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 Data" sheetId="1" state="visible" r:id="rId2"/>
    <sheet name="Concentration chart" sheetId="2" state="visible" r:id="rId3"/>
    <sheet name="Caff Amounts" sheetId="3" state="visible" r:id="rId4"/>
    <sheet name="Data Table" sheetId="4" state="visible" r:id="rId5"/>
  </sheets>
  <definedNames>
    <definedName function="false" hidden="false" name="beverages" vbProcedure="false">'Caff Amounts'!$A$2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Note that one of the limitations of this spreadsheet is that it assumes that all caffiene enters the bloodstream during exactly one interval.  This is probably a reasonable approximation for a fairly wide range of intervals, but becomes incorrect in the extremes, say for intervals less than 5 minutes or greater than 1 ho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6</xdr:colOff>
                <xdr:row>7</xdr:row>
                <xdr:rowOff>12</xdr:rowOff>
              </xdr:from>
              <xdr:to>
                <xdr:col>1</xdr:col>
                <xdr:colOff>112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5">
  <si>
    <t xml:space="preserve">time</t>
  </si>
  <si>
    <t xml:space="preserve">Name of subject 1</t>
  </si>
  <si>
    <t xml:space="preserve">Constant Coke</t>
  </si>
  <si>
    <t xml:space="preserve">Coca Cola (12 oz can)</t>
  </si>
  <si>
    <t xml:space="preserve">Brewed coffee (8 oz)</t>
  </si>
  <si>
    <t xml:space="preserve">Mass (kg) of subject 1</t>
  </si>
  <si>
    <t xml:space="preserve">Name of subject 2</t>
  </si>
  <si>
    <t xml:space="preserve">Occasional Coffee</t>
  </si>
  <si>
    <t xml:space="preserve">Mass (kg) of subject 2</t>
  </si>
  <si>
    <t xml:space="preserve">Time interval</t>
  </si>
  <si>
    <t xml:space="preserve">Name of food/beverage</t>
  </si>
  <si>
    <t xml:space="preserve">mg caffiene</t>
  </si>
  <si>
    <t xml:space="preserve">7-up (12 oz)</t>
  </si>
  <si>
    <t xml:space="preserve">Barq's Root Beer (12 oz can)</t>
  </si>
  <si>
    <t xml:space="preserve">Ben &amp; Jerry's Coffee Fudge Frozen Yogurt (8 oz)</t>
  </si>
  <si>
    <t xml:space="preserve">Chocolate milk (8 oz)</t>
  </si>
  <si>
    <t xml:space="preserve">Dark chocolate (1 oz)</t>
  </si>
  <si>
    <t xml:space="preserve">Decaf coffee (8 oz)</t>
  </si>
  <si>
    <t xml:space="preserve">Double espresso (2oz)</t>
  </si>
  <si>
    <t xml:space="preserve">Instant coffee (8 oz)</t>
  </si>
  <si>
    <t xml:space="preserve">Milk chocolate (1 oz)</t>
  </si>
  <si>
    <t xml:space="preserve">Pepsi (12 oz can)</t>
  </si>
  <si>
    <t xml:space="preserve">Tea - black (8 oz)</t>
  </si>
  <si>
    <t xml:space="preserve">Tea - green (8 oz)</t>
  </si>
  <si>
    <t xml:space="preserve">Tea - white (8 oz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h:mm\ AM/PM"/>
    <numFmt numFmtId="167" formatCode="[$-409]h:mm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ffie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ata Table'!$A$1</c:f>
              <c:strCache>
                <c:ptCount val="1"/>
                <c:pt idx="0">
                  <c:v>Constant Coke: �g/kg caffie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put Data'!$C$2:$C$146</c:f>
              <c:strCache>
                <c:ptCount val="145"/>
                <c:pt idx="0">
                  <c:v>7:00 AM</c:v>
                </c:pt>
                <c:pt idx="1">
                  <c:v>7:10 AM</c:v>
                </c:pt>
                <c:pt idx="2">
                  <c:v>7:20 AM</c:v>
                </c:pt>
                <c:pt idx="3">
                  <c:v>7:30 AM</c:v>
                </c:pt>
                <c:pt idx="4">
                  <c:v>7:40 AM</c:v>
                </c:pt>
                <c:pt idx="5">
                  <c:v>7:50 AM</c:v>
                </c:pt>
                <c:pt idx="6">
                  <c:v>8:00 AM</c:v>
                </c:pt>
                <c:pt idx="7">
                  <c:v>8:10 AM</c:v>
                </c:pt>
                <c:pt idx="8">
                  <c:v>8:20 AM</c:v>
                </c:pt>
                <c:pt idx="9">
                  <c:v>8:30 AM</c:v>
                </c:pt>
                <c:pt idx="10">
                  <c:v>8:40 AM</c:v>
                </c:pt>
                <c:pt idx="11">
                  <c:v>8:50 AM</c:v>
                </c:pt>
                <c:pt idx="12">
                  <c:v>9:00 AM</c:v>
                </c:pt>
                <c:pt idx="13">
                  <c:v>9:10 AM</c:v>
                </c:pt>
                <c:pt idx="14">
                  <c:v>9:20 AM</c:v>
                </c:pt>
                <c:pt idx="15">
                  <c:v>9:30 AM</c:v>
                </c:pt>
                <c:pt idx="16">
                  <c:v>9:40 AM</c:v>
                </c:pt>
                <c:pt idx="17">
                  <c:v>9:50 AM</c:v>
                </c:pt>
                <c:pt idx="18">
                  <c:v>10:00 AM</c:v>
                </c:pt>
                <c:pt idx="19">
                  <c:v>10:10 AM</c:v>
                </c:pt>
                <c:pt idx="20">
                  <c:v>10:20 AM</c:v>
                </c:pt>
                <c:pt idx="21">
                  <c:v>10:30 AM</c:v>
                </c:pt>
                <c:pt idx="22">
                  <c:v>10:40 AM</c:v>
                </c:pt>
                <c:pt idx="23">
                  <c:v>10:50 AM</c:v>
                </c:pt>
                <c:pt idx="24">
                  <c:v>11:00 AM</c:v>
                </c:pt>
                <c:pt idx="25">
                  <c:v>11:10 AM</c:v>
                </c:pt>
                <c:pt idx="26">
                  <c:v>11:20 AM</c:v>
                </c:pt>
                <c:pt idx="27">
                  <c:v>11:30 AM</c:v>
                </c:pt>
                <c:pt idx="28">
                  <c:v>11:40 AM</c:v>
                </c:pt>
                <c:pt idx="29">
                  <c:v>11:50 AM</c:v>
                </c:pt>
                <c:pt idx="30">
                  <c:v>12:00 PM</c:v>
                </c:pt>
                <c:pt idx="31">
                  <c:v>12:10 PM</c:v>
                </c:pt>
                <c:pt idx="32">
                  <c:v>12:20 PM</c:v>
                </c:pt>
                <c:pt idx="33">
                  <c:v>12:30 PM</c:v>
                </c:pt>
                <c:pt idx="34">
                  <c:v>12:40 PM</c:v>
                </c:pt>
                <c:pt idx="35">
                  <c:v>12:50 PM</c:v>
                </c:pt>
                <c:pt idx="36">
                  <c:v>1:00 PM</c:v>
                </c:pt>
                <c:pt idx="37">
                  <c:v>1:10 PM</c:v>
                </c:pt>
                <c:pt idx="38">
                  <c:v>1:20 PM</c:v>
                </c:pt>
                <c:pt idx="39">
                  <c:v>1:30 PM</c:v>
                </c:pt>
                <c:pt idx="40">
                  <c:v>1:40 PM</c:v>
                </c:pt>
                <c:pt idx="41">
                  <c:v>1:50 PM</c:v>
                </c:pt>
                <c:pt idx="42">
                  <c:v>2:00 PM</c:v>
                </c:pt>
                <c:pt idx="43">
                  <c:v>2:10 PM</c:v>
                </c:pt>
                <c:pt idx="44">
                  <c:v>2:20 PM</c:v>
                </c:pt>
                <c:pt idx="45">
                  <c:v>2:30 PM</c:v>
                </c:pt>
                <c:pt idx="46">
                  <c:v>2:40 PM</c:v>
                </c:pt>
                <c:pt idx="47">
                  <c:v>2:50 PM</c:v>
                </c:pt>
                <c:pt idx="48">
                  <c:v>3:00 PM</c:v>
                </c:pt>
                <c:pt idx="49">
                  <c:v>3:10 PM</c:v>
                </c:pt>
                <c:pt idx="50">
                  <c:v>3:20 PM</c:v>
                </c:pt>
                <c:pt idx="51">
                  <c:v>3:30 PM</c:v>
                </c:pt>
                <c:pt idx="52">
                  <c:v>3:40 PM</c:v>
                </c:pt>
                <c:pt idx="53">
                  <c:v>3:50 PM</c:v>
                </c:pt>
                <c:pt idx="54">
                  <c:v>4:00 PM</c:v>
                </c:pt>
                <c:pt idx="55">
                  <c:v>4:10 PM</c:v>
                </c:pt>
                <c:pt idx="56">
                  <c:v>4:20 PM</c:v>
                </c:pt>
                <c:pt idx="57">
                  <c:v>4:30 PM</c:v>
                </c:pt>
                <c:pt idx="58">
                  <c:v>4:40 PM</c:v>
                </c:pt>
                <c:pt idx="59">
                  <c:v>4:50 PM</c:v>
                </c:pt>
                <c:pt idx="60">
                  <c:v>5:00 PM</c:v>
                </c:pt>
                <c:pt idx="61">
                  <c:v>5:10 PM</c:v>
                </c:pt>
                <c:pt idx="62">
                  <c:v>5:20 PM</c:v>
                </c:pt>
                <c:pt idx="63">
                  <c:v>5:30 PM</c:v>
                </c:pt>
                <c:pt idx="64">
                  <c:v>5:40 PM</c:v>
                </c:pt>
                <c:pt idx="65">
                  <c:v>5:50 PM</c:v>
                </c:pt>
                <c:pt idx="66">
                  <c:v>6:00 PM</c:v>
                </c:pt>
                <c:pt idx="67">
                  <c:v>6:10 PM</c:v>
                </c:pt>
                <c:pt idx="68">
                  <c:v>6:20 PM</c:v>
                </c:pt>
                <c:pt idx="69">
                  <c:v>6:30 PM</c:v>
                </c:pt>
                <c:pt idx="70">
                  <c:v>6:40 PM</c:v>
                </c:pt>
                <c:pt idx="71">
                  <c:v>6:50 PM</c:v>
                </c:pt>
                <c:pt idx="72">
                  <c:v>7:00 PM</c:v>
                </c:pt>
                <c:pt idx="73">
                  <c:v>7:10 PM</c:v>
                </c:pt>
                <c:pt idx="74">
                  <c:v>7:20 PM</c:v>
                </c:pt>
                <c:pt idx="75">
                  <c:v>7:30 PM</c:v>
                </c:pt>
                <c:pt idx="76">
                  <c:v>7:40 PM</c:v>
                </c:pt>
                <c:pt idx="77">
                  <c:v>7:50 PM</c:v>
                </c:pt>
                <c:pt idx="78">
                  <c:v>8:00 PM</c:v>
                </c:pt>
                <c:pt idx="79">
                  <c:v>8:10 PM</c:v>
                </c:pt>
                <c:pt idx="80">
                  <c:v>8:20 PM</c:v>
                </c:pt>
                <c:pt idx="81">
                  <c:v>8:30 PM</c:v>
                </c:pt>
                <c:pt idx="82">
                  <c:v>8:40 PM</c:v>
                </c:pt>
                <c:pt idx="83">
                  <c:v>8:50 PM</c:v>
                </c:pt>
                <c:pt idx="84">
                  <c:v>9:00 PM</c:v>
                </c:pt>
                <c:pt idx="85">
                  <c:v>9:10 PM</c:v>
                </c:pt>
                <c:pt idx="86">
                  <c:v>9:20 PM</c:v>
                </c:pt>
                <c:pt idx="87">
                  <c:v>9:30 PM</c:v>
                </c:pt>
                <c:pt idx="88">
                  <c:v>9:40 PM</c:v>
                </c:pt>
                <c:pt idx="89">
                  <c:v>9:50 PM</c:v>
                </c:pt>
                <c:pt idx="90">
                  <c:v>10:00 PM</c:v>
                </c:pt>
                <c:pt idx="91">
                  <c:v>10:10 PM</c:v>
                </c:pt>
                <c:pt idx="92">
                  <c:v>10:20 PM</c:v>
                </c:pt>
                <c:pt idx="93">
                  <c:v>10:30 PM</c:v>
                </c:pt>
                <c:pt idx="94">
                  <c:v>10:40 PM</c:v>
                </c:pt>
                <c:pt idx="95">
                  <c:v>10:50 PM</c:v>
                </c:pt>
                <c:pt idx="96">
                  <c:v>11:00 PM</c:v>
                </c:pt>
                <c:pt idx="97">
                  <c:v>11:10 PM</c:v>
                </c:pt>
                <c:pt idx="98">
                  <c:v>11:20 PM</c:v>
                </c:pt>
                <c:pt idx="99">
                  <c:v>11:30 PM</c:v>
                </c:pt>
                <c:pt idx="100">
                  <c:v>11:40 PM</c:v>
                </c:pt>
                <c:pt idx="101">
                  <c:v>11:50 PM</c:v>
                </c:pt>
                <c:pt idx="102">
                  <c:v>12:00 AM</c:v>
                </c:pt>
                <c:pt idx="103">
                  <c:v>12:10 AM</c:v>
                </c:pt>
                <c:pt idx="104">
                  <c:v>12:20 AM</c:v>
                </c:pt>
                <c:pt idx="105">
                  <c:v>12:30 AM</c:v>
                </c:pt>
                <c:pt idx="106">
                  <c:v>12:40 AM</c:v>
                </c:pt>
                <c:pt idx="107">
                  <c:v>12:50 AM</c:v>
                </c:pt>
                <c:pt idx="108">
                  <c:v>1:00 AM</c:v>
                </c:pt>
                <c:pt idx="109">
                  <c:v>1:10 AM</c:v>
                </c:pt>
                <c:pt idx="110">
                  <c:v>1:20 AM</c:v>
                </c:pt>
                <c:pt idx="111">
                  <c:v>1:30 AM</c:v>
                </c:pt>
                <c:pt idx="112">
                  <c:v>1:40 AM</c:v>
                </c:pt>
                <c:pt idx="113">
                  <c:v>1:50 AM</c:v>
                </c:pt>
                <c:pt idx="114">
                  <c:v>2:00 AM</c:v>
                </c:pt>
                <c:pt idx="115">
                  <c:v>2:10 AM</c:v>
                </c:pt>
                <c:pt idx="116">
                  <c:v>2:20 AM</c:v>
                </c:pt>
                <c:pt idx="117">
                  <c:v>2:30 AM</c:v>
                </c:pt>
                <c:pt idx="118">
                  <c:v>2:40 AM</c:v>
                </c:pt>
                <c:pt idx="119">
                  <c:v>2:50 AM</c:v>
                </c:pt>
                <c:pt idx="120">
                  <c:v>3:00 AM</c:v>
                </c:pt>
                <c:pt idx="121">
                  <c:v>3:10 AM</c:v>
                </c:pt>
                <c:pt idx="122">
                  <c:v>3:20 AM</c:v>
                </c:pt>
                <c:pt idx="123">
                  <c:v>3:30 AM</c:v>
                </c:pt>
                <c:pt idx="124">
                  <c:v>3:40 AM</c:v>
                </c:pt>
                <c:pt idx="125">
                  <c:v>3:50 AM</c:v>
                </c:pt>
                <c:pt idx="126">
                  <c:v>4:00 AM</c:v>
                </c:pt>
                <c:pt idx="127">
                  <c:v>4:10 AM</c:v>
                </c:pt>
                <c:pt idx="128">
                  <c:v>4:20 AM</c:v>
                </c:pt>
                <c:pt idx="129">
                  <c:v>4:30 AM</c:v>
                </c:pt>
                <c:pt idx="130">
                  <c:v>4:40 AM</c:v>
                </c:pt>
                <c:pt idx="131">
                  <c:v>4:50 AM</c:v>
                </c:pt>
                <c:pt idx="132">
                  <c:v>5:00 AM</c:v>
                </c:pt>
                <c:pt idx="133">
                  <c:v>5:10 AM</c:v>
                </c:pt>
                <c:pt idx="134">
                  <c:v>5:20 AM</c:v>
                </c:pt>
                <c:pt idx="135">
                  <c:v>5:30 AM</c:v>
                </c:pt>
                <c:pt idx="136">
                  <c:v>5:40 AM</c:v>
                </c:pt>
                <c:pt idx="137">
                  <c:v>5:50 AM</c:v>
                </c:pt>
                <c:pt idx="138">
                  <c:v>6:00 AM</c:v>
                </c:pt>
                <c:pt idx="139">
                  <c:v>6:10 AM</c:v>
                </c:pt>
                <c:pt idx="140">
                  <c:v>6:20 AM</c:v>
                </c:pt>
                <c:pt idx="141">
                  <c:v>6:30 AM</c:v>
                </c:pt>
                <c:pt idx="142">
                  <c:v>6:40 AM</c:v>
                </c:pt>
                <c:pt idx="143">
                  <c:v>6:50 AM</c:v>
                </c:pt>
                <c:pt idx="144">
                  <c:v>7:00 AM</c:v>
                </c:pt>
              </c:strCache>
            </c:strRef>
          </c:cat>
          <c:val>
            <c:numRef>
              <c:f>'Data Table'!$A$2:$A$146</c:f>
              <c:numCache>
                <c:formatCode>General</c:formatCode>
                <c:ptCount val="145"/>
                <c:pt idx="0">
                  <c:v>340</c:v>
                </c:pt>
                <c:pt idx="1">
                  <c:v>330.320859992226</c:v>
                </c:pt>
                <c:pt idx="2">
                  <c:v>320.917266311776</c:v>
                </c:pt>
                <c:pt idx="3">
                  <c:v>311.781374689588</c:v>
                </c:pt>
                <c:pt idx="4">
                  <c:v>302.905564167715</c:v>
                </c:pt>
                <c:pt idx="5">
                  <c:v>294.282430742089</c:v>
                </c:pt>
                <c:pt idx="6">
                  <c:v>285.904781186263</c:v>
                </c:pt>
                <c:pt idx="7">
                  <c:v>277.765627050987</c:v>
                </c:pt>
                <c:pt idx="8">
                  <c:v>269.858178834594</c:v>
                </c:pt>
                <c:pt idx="9">
                  <c:v>262.17584031935</c:v>
                </c:pt>
                <c:pt idx="10">
                  <c:v>254.712203069036</c:v>
                </c:pt>
                <c:pt idx="11">
                  <c:v>247.461041083172</c:v>
                </c:pt>
                <c:pt idx="12">
                  <c:v>580.416305603426</c:v>
                </c:pt>
                <c:pt idx="13">
                  <c:v>563.892980060101</c:v>
                </c:pt>
                <c:pt idx="14">
                  <c:v>547.840041520682</c:v>
                </c:pt>
                <c:pt idx="15">
                  <c:v>532.24409898026</c:v>
                </c:pt>
                <c:pt idx="16">
                  <c:v>517.092142649844</c:v>
                </c:pt>
                <c:pt idx="17">
                  <c:v>502.37153310388</c:v>
                </c:pt>
                <c:pt idx="18">
                  <c:v>488.069990736725</c:v>
                </c:pt>
                <c:pt idx="19">
                  <c:v>474.175585519273</c:v>
                </c:pt>
                <c:pt idx="20">
                  <c:v>460.676727047187</c:v>
                </c:pt>
                <c:pt idx="21">
                  <c:v>447.562154872444</c:v>
                </c:pt>
                <c:pt idx="22">
                  <c:v>434.820929110116</c:v>
                </c:pt>
                <c:pt idx="23">
                  <c:v>422.442421312565</c:v>
                </c:pt>
                <c:pt idx="24">
                  <c:v>750.416305603426</c:v>
                </c:pt>
                <c:pt idx="25">
                  <c:v>729.053410056214</c:v>
                </c:pt>
                <c:pt idx="26">
                  <c:v>708.298674676569</c:v>
                </c:pt>
                <c:pt idx="27">
                  <c:v>688.134786325054</c:v>
                </c:pt>
                <c:pt idx="28">
                  <c:v>668.544924733701</c:v>
                </c:pt>
                <c:pt idx="29">
                  <c:v>649.512748474924</c:v>
                </c:pt>
                <c:pt idx="30">
                  <c:v>631.022381329857</c:v>
                </c:pt>
                <c:pt idx="31">
                  <c:v>613.058399044767</c:v>
                </c:pt>
                <c:pt idx="32">
                  <c:v>595.605816464484</c:v>
                </c:pt>
                <c:pt idx="33">
                  <c:v>578.650075032119</c:v>
                </c:pt>
                <c:pt idx="34">
                  <c:v>562.177030644634</c:v>
                </c:pt>
                <c:pt idx="35">
                  <c:v>546.172941854151</c:v>
                </c:pt>
                <c:pt idx="36">
                  <c:v>870.624458405139</c:v>
                </c:pt>
                <c:pt idx="37">
                  <c:v>845.839470090152</c:v>
                </c:pt>
                <c:pt idx="38">
                  <c:v>821.760062281022</c:v>
                </c:pt>
                <c:pt idx="39">
                  <c:v>798.36614847039</c:v>
                </c:pt>
                <c:pt idx="40">
                  <c:v>775.638213974765</c:v>
                </c:pt>
                <c:pt idx="41">
                  <c:v>753.55729965582</c:v>
                </c:pt>
                <c:pt idx="42">
                  <c:v>732.104986105088</c:v>
                </c:pt>
                <c:pt idx="43">
                  <c:v>711.26337827891</c:v>
                </c:pt>
                <c:pt idx="44">
                  <c:v>691.015090570781</c:v>
                </c:pt>
                <c:pt idx="45">
                  <c:v>671.343232308665</c:v>
                </c:pt>
                <c:pt idx="46">
                  <c:v>652.231393665174</c:v>
                </c:pt>
                <c:pt idx="47">
                  <c:v>633.663631968848</c:v>
                </c:pt>
                <c:pt idx="48">
                  <c:v>955.624458405139</c:v>
                </c:pt>
                <c:pt idx="49">
                  <c:v>928.419685088208</c:v>
                </c:pt>
                <c:pt idx="50">
                  <c:v>901.989378858966</c:v>
                </c:pt>
                <c:pt idx="51">
                  <c:v>876.311492142787</c:v>
                </c:pt>
                <c:pt idx="52">
                  <c:v>851.364605016694</c:v>
                </c:pt>
                <c:pt idx="53">
                  <c:v>827.127907341342</c:v>
                </c:pt>
                <c:pt idx="54">
                  <c:v>803.581181401654</c:v>
                </c:pt>
                <c:pt idx="55">
                  <c:v>780.704785041657</c:v>
                </c:pt>
                <c:pt idx="56">
                  <c:v>758.479635279429</c:v>
                </c:pt>
                <c:pt idx="57">
                  <c:v>736.887192388503</c:v>
                </c:pt>
                <c:pt idx="58">
                  <c:v>715.909444432433</c:v>
                </c:pt>
                <c:pt idx="59">
                  <c:v>695.528892239641</c:v>
                </c:pt>
                <c:pt idx="60">
                  <c:v>1015.728534806</c:v>
                </c:pt>
                <c:pt idx="61">
                  <c:v>986.812715105177</c:v>
                </c:pt>
                <c:pt idx="62">
                  <c:v>958.720072661193</c:v>
                </c:pt>
                <c:pt idx="63">
                  <c:v>931.427173215454</c:v>
                </c:pt>
                <c:pt idx="64">
                  <c:v>904.911249637226</c:v>
                </c:pt>
                <c:pt idx="65">
                  <c:v>879.15018293179</c:v>
                </c:pt>
                <c:pt idx="66">
                  <c:v>854.122483789269</c:v>
                </c:pt>
                <c:pt idx="67">
                  <c:v>829.807274658728</c:v>
                </c:pt>
                <c:pt idx="68">
                  <c:v>806.184272332578</c:v>
                </c:pt>
                <c:pt idx="69">
                  <c:v>783.233771026776</c:v>
                </c:pt>
                <c:pt idx="70">
                  <c:v>760.936625942703</c:v>
                </c:pt>
                <c:pt idx="71">
                  <c:v>739.274237296989</c:v>
                </c:pt>
                <c:pt idx="72">
                  <c:v>718.228534805996</c:v>
                </c:pt>
                <c:pt idx="73">
                  <c:v>697.781962611979</c:v>
                </c:pt>
                <c:pt idx="74">
                  <c:v>677.917464638389</c:v>
                </c:pt>
                <c:pt idx="75">
                  <c:v>658.618470362065</c:v>
                </c:pt>
                <c:pt idx="76">
                  <c:v>639.868880990476</c:v>
                </c:pt>
                <c:pt idx="77">
                  <c:v>621.653056032462</c:v>
                </c:pt>
                <c:pt idx="78">
                  <c:v>603.95580025129</c:v>
                </c:pt>
                <c:pt idx="79">
                  <c:v>586.762350989115</c:v>
                </c:pt>
                <c:pt idx="80">
                  <c:v>570.058365852308</c:v>
                </c:pt>
                <c:pt idx="81">
                  <c:v>553.829910747345</c:v>
                </c:pt>
                <c:pt idx="82">
                  <c:v>538.063448257297</c:v>
                </c:pt>
                <c:pt idx="83">
                  <c:v>522.745826349214</c:v>
                </c:pt>
                <c:pt idx="84">
                  <c:v>507.864267402998</c:v>
                </c:pt>
                <c:pt idx="85">
                  <c:v>493.406357552588</c:v>
                </c:pt>
                <c:pt idx="86">
                  <c:v>479.360036330596</c:v>
                </c:pt>
                <c:pt idx="87">
                  <c:v>465.713586607727</c:v>
                </c:pt>
                <c:pt idx="88">
                  <c:v>452.455624818613</c:v>
                </c:pt>
                <c:pt idx="89">
                  <c:v>439.575091465895</c:v>
                </c:pt>
                <c:pt idx="90">
                  <c:v>427.061241894635</c:v>
                </c:pt>
                <c:pt idx="91">
                  <c:v>414.903637329364</c:v>
                </c:pt>
                <c:pt idx="92">
                  <c:v>403.092136166289</c:v>
                </c:pt>
                <c:pt idx="93">
                  <c:v>391.616885513388</c:v>
                </c:pt>
                <c:pt idx="94">
                  <c:v>380.468312971351</c:v>
                </c:pt>
                <c:pt idx="95">
                  <c:v>369.637118648495</c:v>
                </c:pt>
                <c:pt idx="96">
                  <c:v>359.114267402998</c:v>
                </c:pt>
                <c:pt idx="97">
                  <c:v>348.89098130599</c:v>
                </c:pt>
                <c:pt idx="98">
                  <c:v>338.958732319194</c:v>
                </c:pt>
                <c:pt idx="99">
                  <c:v>329.309235181032</c:v>
                </c:pt>
                <c:pt idx="100">
                  <c:v>319.934440495238</c:v>
                </c:pt>
                <c:pt idx="101">
                  <c:v>310.826528016231</c:v>
                </c:pt>
                <c:pt idx="102">
                  <c:v>301.977900125645</c:v>
                </c:pt>
                <c:pt idx="103">
                  <c:v>293.381175494557</c:v>
                </c:pt>
                <c:pt idx="104">
                  <c:v>285.029182926154</c:v>
                </c:pt>
                <c:pt idx="105">
                  <c:v>276.914955373673</c:v>
                </c:pt>
                <c:pt idx="106">
                  <c:v>269.031724128648</c:v>
                </c:pt>
                <c:pt idx="107">
                  <c:v>261.372913174607</c:v>
                </c:pt>
                <c:pt idx="108">
                  <c:v>253.932133701499</c:v>
                </c:pt>
                <c:pt idx="109">
                  <c:v>246.703178776294</c:v>
                </c:pt>
                <c:pt idx="110">
                  <c:v>239.680018165298</c:v>
                </c:pt>
                <c:pt idx="111">
                  <c:v>232.856793303864</c:v>
                </c:pt>
                <c:pt idx="112">
                  <c:v>226.227812409307</c:v>
                </c:pt>
                <c:pt idx="113">
                  <c:v>219.787545732947</c:v>
                </c:pt>
                <c:pt idx="114">
                  <c:v>213.530620947317</c:v>
                </c:pt>
                <c:pt idx="115">
                  <c:v>207.451818664682</c:v>
                </c:pt>
                <c:pt idx="116">
                  <c:v>201.546068083144</c:v>
                </c:pt>
                <c:pt idx="117">
                  <c:v>195.808442756694</c:v>
                </c:pt>
                <c:pt idx="118">
                  <c:v>190.234156485676</c:v>
                </c:pt>
                <c:pt idx="119">
                  <c:v>184.818559324247</c:v>
                </c:pt>
                <c:pt idx="120">
                  <c:v>179.557133701499</c:v>
                </c:pt>
                <c:pt idx="121">
                  <c:v>174.445490652995</c:v>
                </c:pt>
                <c:pt idx="122">
                  <c:v>169.479366159597</c:v>
                </c:pt>
                <c:pt idx="123">
                  <c:v>164.654617590516</c:v>
                </c:pt>
                <c:pt idx="124">
                  <c:v>159.967220247619</c:v>
                </c:pt>
                <c:pt idx="125">
                  <c:v>155.413264008116</c:v>
                </c:pt>
                <c:pt idx="126">
                  <c:v>150.988950062822</c:v>
                </c:pt>
                <c:pt idx="127">
                  <c:v>146.690587747279</c:v>
                </c:pt>
                <c:pt idx="128">
                  <c:v>142.514591463077</c:v>
                </c:pt>
                <c:pt idx="129">
                  <c:v>138.457477686836</c:v>
                </c:pt>
                <c:pt idx="130">
                  <c:v>134.515862064324</c:v>
                </c:pt>
                <c:pt idx="131">
                  <c:v>130.686456587304</c:v>
                </c:pt>
                <c:pt idx="132">
                  <c:v>126.966066850749</c:v>
                </c:pt>
                <c:pt idx="133">
                  <c:v>123.351589388147</c:v>
                </c:pt>
                <c:pt idx="134">
                  <c:v>119.840009082649</c:v>
                </c:pt>
                <c:pt idx="135">
                  <c:v>116.428396651932</c:v>
                </c:pt>
                <c:pt idx="136">
                  <c:v>113.113906204653</c:v>
                </c:pt>
                <c:pt idx="137">
                  <c:v>109.893772866474</c:v>
                </c:pt>
                <c:pt idx="138">
                  <c:v>106.765310473659</c:v>
                </c:pt>
                <c:pt idx="139">
                  <c:v>103.725909332341</c:v>
                </c:pt>
                <c:pt idx="140">
                  <c:v>100.773034041572</c:v>
                </c:pt>
                <c:pt idx="141">
                  <c:v>97.904221378347</c:v>
                </c:pt>
                <c:pt idx="142">
                  <c:v>95.1170782428379</c:v>
                </c:pt>
                <c:pt idx="143">
                  <c:v>92.4092796621237</c:v>
                </c:pt>
                <c:pt idx="144">
                  <c:v>89.77856685074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B$1</c:f>
              <c:strCache>
                <c:ptCount val="1"/>
                <c:pt idx="0">
                  <c:v>Occasional Coffee: �g/kg caffie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put Data'!$C$2:$C$146</c:f>
              <c:strCache>
                <c:ptCount val="145"/>
                <c:pt idx="0">
                  <c:v>7:00 AM</c:v>
                </c:pt>
                <c:pt idx="1">
                  <c:v>7:10 AM</c:v>
                </c:pt>
                <c:pt idx="2">
                  <c:v>7:20 AM</c:v>
                </c:pt>
                <c:pt idx="3">
                  <c:v>7:30 AM</c:v>
                </c:pt>
                <c:pt idx="4">
                  <c:v>7:40 AM</c:v>
                </c:pt>
                <c:pt idx="5">
                  <c:v>7:50 AM</c:v>
                </c:pt>
                <c:pt idx="6">
                  <c:v>8:00 AM</c:v>
                </c:pt>
                <c:pt idx="7">
                  <c:v>8:10 AM</c:v>
                </c:pt>
                <c:pt idx="8">
                  <c:v>8:20 AM</c:v>
                </c:pt>
                <c:pt idx="9">
                  <c:v>8:30 AM</c:v>
                </c:pt>
                <c:pt idx="10">
                  <c:v>8:40 AM</c:v>
                </c:pt>
                <c:pt idx="11">
                  <c:v>8:50 AM</c:v>
                </c:pt>
                <c:pt idx="12">
                  <c:v>9:00 AM</c:v>
                </c:pt>
                <c:pt idx="13">
                  <c:v>9:10 AM</c:v>
                </c:pt>
                <c:pt idx="14">
                  <c:v>9:20 AM</c:v>
                </c:pt>
                <c:pt idx="15">
                  <c:v>9:30 AM</c:v>
                </c:pt>
                <c:pt idx="16">
                  <c:v>9:40 AM</c:v>
                </c:pt>
                <c:pt idx="17">
                  <c:v>9:50 AM</c:v>
                </c:pt>
                <c:pt idx="18">
                  <c:v>10:00 AM</c:v>
                </c:pt>
                <c:pt idx="19">
                  <c:v>10:10 AM</c:v>
                </c:pt>
                <c:pt idx="20">
                  <c:v>10:20 AM</c:v>
                </c:pt>
                <c:pt idx="21">
                  <c:v>10:30 AM</c:v>
                </c:pt>
                <c:pt idx="22">
                  <c:v>10:40 AM</c:v>
                </c:pt>
                <c:pt idx="23">
                  <c:v>10:50 AM</c:v>
                </c:pt>
                <c:pt idx="24">
                  <c:v>11:00 AM</c:v>
                </c:pt>
                <c:pt idx="25">
                  <c:v>11:10 AM</c:v>
                </c:pt>
                <c:pt idx="26">
                  <c:v>11:20 AM</c:v>
                </c:pt>
                <c:pt idx="27">
                  <c:v>11:30 AM</c:v>
                </c:pt>
                <c:pt idx="28">
                  <c:v>11:40 AM</c:v>
                </c:pt>
                <c:pt idx="29">
                  <c:v>11:50 AM</c:v>
                </c:pt>
                <c:pt idx="30">
                  <c:v>12:00 PM</c:v>
                </c:pt>
                <c:pt idx="31">
                  <c:v>12:10 PM</c:v>
                </c:pt>
                <c:pt idx="32">
                  <c:v>12:20 PM</c:v>
                </c:pt>
                <c:pt idx="33">
                  <c:v>12:30 PM</c:v>
                </c:pt>
                <c:pt idx="34">
                  <c:v>12:40 PM</c:v>
                </c:pt>
                <c:pt idx="35">
                  <c:v>12:50 PM</c:v>
                </c:pt>
                <c:pt idx="36">
                  <c:v>1:00 PM</c:v>
                </c:pt>
                <c:pt idx="37">
                  <c:v>1:10 PM</c:v>
                </c:pt>
                <c:pt idx="38">
                  <c:v>1:20 PM</c:v>
                </c:pt>
                <c:pt idx="39">
                  <c:v>1:30 PM</c:v>
                </c:pt>
                <c:pt idx="40">
                  <c:v>1:40 PM</c:v>
                </c:pt>
                <c:pt idx="41">
                  <c:v>1:50 PM</c:v>
                </c:pt>
                <c:pt idx="42">
                  <c:v>2:00 PM</c:v>
                </c:pt>
                <c:pt idx="43">
                  <c:v>2:10 PM</c:v>
                </c:pt>
                <c:pt idx="44">
                  <c:v>2:20 PM</c:v>
                </c:pt>
                <c:pt idx="45">
                  <c:v>2:30 PM</c:v>
                </c:pt>
                <c:pt idx="46">
                  <c:v>2:40 PM</c:v>
                </c:pt>
                <c:pt idx="47">
                  <c:v>2:50 PM</c:v>
                </c:pt>
                <c:pt idx="48">
                  <c:v>3:00 PM</c:v>
                </c:pt>
                <c:pt idx="49">
                  <c:v>3:10 PM</c:v>
                </c:pt>
                <c:pt idx="50">
                  <c:v>3:20 PM</c:v>
                </c:pt>
                <c:pt idx="51">
                  <c:v>3:30 PM</c:v>
                </c:pt>
                <c:pt idx="52">
                  <c:v>3:40 PM</c:v>
                </c:pt>
                <c:pt idx="53">
                  <c:v>3:50 PM</c:v>
                </c:pt>
                <c:pt idx="54">
                  <c:v>4:00 PM</c:v>
                </c:pt>
                <c:pt idx="55">
                  <c:v>4:10 PM</c:v>
                </c:pt>
                <c:pt idx="56">
                  <c:v>4:20 PM</c:v>
                </c:pt>
                <c:pt idx="57">
                  <c:v>4:30 PM</c:v>
                </c:pt>
                <c:pt idx="58">
                  <c:v>4:40 PM</c:v>
                </c:pt>
                <c:pt idx="59">
                  <c:v>4:50 PM</c:v>
                </c:pt>
                <c:pt idx="60">
                  <c:v>5:00 PM</c:v>
                </c:pt>
                <c:pt idx="61">
                  <c:v>5:10 PM</c:v>
                </c:pt>
                <c:pt idx="62">
                  <c:v>5:20 PM</c:v>
                </c:pt>
                <c:pt idx="63">
                  <c:v>5:30 PM</c:v>
                </c:pt>
                <c:pt idx="64">
                  <c:v>5:40 PM</c:v>
                </c:pt>
                <c:pt idx="65">
                  <c:v>5:50 PM</c:v>
                </c:pt>
                <c:pt idx="66">
                  <c:v>6:00 PM</c:v>
                </c:pt>
                <c:pt idx="67">
                  <c:v>6:10 PM</c:v>
                </c:pt>
                <c:pt idx="68">
                  <c:v>6:20 PM</c:v>
                </c:pt>
                <c:pt idx="69">
                  <c:v>6:30 PM</c:v>
                </c:pt>
                <c:pt idx="70">
                  <c:v>6:40 PM</c:v>
                </c:pt>
                <c:pt idx="71">
                  <c:v>6:50 PM</c:v>
                </c:pt>
                <c:pt idx="72">
                  <c:v>7:00 PM</c:v>
                </c:pt>
                <c:pt idx="73">
                  <c:v>7:10 PM</c:v>
                </c:pt>
                <c:pt idx="74">
                  <c:v>7:20 PM</c:v>
                </c:pt>
                <c:pt idx="75">
                  <c:v>7:30 PM</c:v>
                </c:pt>
                <c:pt idx="76">
                  <c:v>7:40 PM</c:v>
                </c:pt>
                <c:pt idx="77">
                  <c:v>7:50 PM</c:v>
                </c:pt>
                <c:pt idx="78">
                  <c:v>8:00 PM</c:v>
                </c:pt>
                <c:pt idx="79">
                  <c:v>8:10 PM</c:v>
                </c:pt>
                <c:pt idx="80">
                  <c:v>8:20 PM</c:v>
                </c:pt>
                <c:pt idx="81">
                  <c:v>8:30 PM</c:v>
                </c:pt>
                <c:pt idx="82">
                  <c:v>8:40 PM</c:v>
                </c:pt>
                <c:pt idx="83">
                  <c:v>8:50 PM</c:v>
                </c:pt>
                <c:pt idx="84">
                  <c:v>9:00 PM</c:v>
                </c:pt>
                <c:pt idx="85">
                  <c:v>9:10 PM</c:v>
                </c:pt>
                <c:pt idx="86">
                  <c:v>9:20 PM</c:v>
                </c:pt>
                <c:pt idx="87">
                  <c:v>9:30 PM</c:v>
                </c:pt>
                <c:pt idx="88">
                  <c:v>9:40 PM</c:v>
                </c:pt>
                <c:pt idx="89">
                  <c:v>9:50 PM</c:v>
                </c:pt>
                <c:pt idx="90">
                  <c:v>10:00 PM</c:v>
                </c:pt>
                <c:pt idx="91">
                  <c:v>10:10 PM</c:v>
                </c:pt>
                <c:pt idx="92">
                  <c:v>10:20 PM</c:v>
                </c:pt>
                <c:pt idx="93">
                  <c:v>10:30 PM</c:v>
                </c:pt>
                <c:pt idx="94">
                  <c:v>10:40 PM</c:v>
                </c:pt>
                <c:pt idx="95">
                  <c:v>10:50 PM</c:v>
                </c:pt>
                <c:pt idx="96">
                  <c:v>11:00 PM</c:v>
                </c:pt>
                <c:pt idx="97">
                  <c:v>11:10 PM</c:v>
                </c:pt>
                <c:pt idx="98">
                  <c:v>11:20 PM</c:v>
                </c:pt>
                <c:pt idx="99">
                  <c:v>11:30 PM</c:v>
                </c:pt>
                <c:pt idx="100">
                  <c:v>11:40 PM</c:v>
                </c:pt>
                <c:pt idx="101">
                  <c:v>11:50 PM</c:v>
                </c:pt>
                <c:pt idx="102">
                  <c:v>12:00 AM</c:v>
                </c:pt>
                <c:pt idx="103">
                  <c:v>12:10 AM</c:v>
                </c:pt>
                <c:pt idx="104">
                  <c:v>12:20 AM</c:v>
                </c:pt>
                <c:pt idx="105">
                  <c:v>12:30 AM</c:v>
                </c:pt>
                <c:pt idx="106">
                  <c:v>12:40 AM</c:v>
                </c:pt>
                <c:pt idx="107">
                  <c:v>12:50 AM</c:v>
                </c:pt>
                <c:pt idx="108">
                  <c:v>1:00 AM</c:v>
                </c:pt>
                <c:pt idx="109">
                  <c:v>1:10 AM</c:v>
                </c:pt>
                <c:pt idx="110">
                  <c:v>1:20 AM</c:v>
                </c:pt>
                <c:pt idx="111">
                  <c:v>1:30 AM</c:v>
                </c:pt>
                <c:pt idx="112">
                  <c:v>1:40 AM</c:v>
                </c:pt>
                <c:pt idx="113">
                  <c:v>1:50 AM</c:v>
                </c:pt>
                <c:pt idx="114">
                  <c:v>2:00 AM</c:v>
                </c:pt>
                <c:pt idx="115">
                  <c:v>2:10 AM</c:v>
                </c:pt>
                <c:pt idx="116">
                  <c:v>2:20 AM</c:v>
                </c:pt>
                <c:pt idx="117">
                  <c:v>2:30 AM</c:v>
                </c:pt>
                <c:pt idx="118">
                  <c:v>2:40 AM</c:v>
                </c:pt>
                <c:pt idx="119">
                  <c:v>2:50 AM</c:v>
                </c:pt>
                <c:pt idx="120">
                  <c:v>3:00 AM</c:v>
                </c:pt>
                <c:pt idx="121">
                  <c:v>3:10 AM</c:v>
                </c:pt>
                <c:pt idx="122">
                  <c:v>3:20 AM</c:v>
                </c:pt>
                <c:pt idx="123">
                  <c:v>3:30 AM</c:v>
                </c:pt>
                <c:pt idx="124">
                  <c:v>3:40 AM</c:v>
                </c:pt>
                <c:pt idx="125">
                  <c:v>3:50 AM</c:v>
                </c:pt>
                <c:pt idx="126">
                  <c:v>4:00 AM</c:v>
                </c:pt>
                <c:pt idx="127">
                  <c:v>4:10 AM</c:v>
                </c:pt>
                <c:pt idx="128">
                  <c:v>4:20 AM</c:v>
                </c:pt>
                <c:pt idx="129">
                  <c:v>4:30 AM</c:v>
                </c:pt>
                <c:pt idx="130">
                  <c:v>4:40 AM</c:v>
                </c:pt>
                <c:pt idx="131">
                  <c:v>4:50 AM</c:v>
                </c:pt>
                <c:pt idx="132">
                  <c:v>5:00 AM</c:v>
                </c:pt>
                <c:pt idx="133">
                  <c:v>5:10 AM</c:v>
                </c:pt>
                <c:pt idx="134">
                  <c:v>5:20 AM</c:v>
                </c:pt>
                <c:pt idx="135">
                  <c:v>5:30 AM</c:v>
                </c:pt>
                <c:pt idx="136">
                  <c:v>5:40 AM</c:v>
                </c:pt>
                <c:pt idx="137">
                  <c:v>5:50 AM</c:v>
                </c:pt>
                <c:pt idx="138">
                  <c:v>6:00 AM</c:v>
                </c:pt>
                <c:pt idx="139">
                  <c:v>6:10 AM</c:v>
                </c:pt>
                <c:pt idx="140">
                  <c:v>6:20 AM</c:v>
                </c:pt>
                <c:pt idx="141">
                  <c:v>6:30 AM</c:v>
                </c:pt>
                <c:pt idx="142">
                  <c:v>6:40 AM</c:v>
                </c:pt>
                <c:pt idx="143">
                  <c:v>6:50 AM</c:v>
                </c:pt>
                <c:pt idx="144">
                  <c:v>7:00 AM</c:v>
                </c:pt>
              </c:strCache>
            </c:strRef>
          </c:cat>
          <c:val>
            <c:numRef>
              <c:f>'Data Table'!$B$2:$B$146</c:f>
              <c:numCache>
                <c:formatCode>General</c:formatCode>
                <c:ptCount val="145"/>
                <c:pt idx="0">
                  <c:v>1200</c:v>
                </c:pt>
                <c:pt idx="1">
                  <c:v>1165.83832938433</c:v>
                </c:pt>
                <c:pt idx="2">
                  <c:v>1132.64917521803</c:v>
                </c:pt>
                <c:pt idx="3">
                  <c:v>1100.40485184561</c:v>
                </c:pt>
                <c:pt idx="4">
                  <c:v>1069.07846176841</c:v>
                </c:pt>
                <c:pt idx="5">
                  <c:v>1038.64387320737</c:v>
                </c:pt>
                <c:pt idx="6">
                  <c:v>1009.07569830446</c:v>
                </c:pt>
                <c:pt idx="7">
                  <c:v>980.34927194466</c:v>
                </c:pt>
                <c:pt idx="8">
                  <c:v>952.44063118092</c:v>
                </c:pt>
                <c:pt idx="9">
                  <c:v>925.326495244764</c:v>
                </c:pt>
                <c:pt idx="10">
                  <c:v>898.984246126009</c:v>
                </c:pt>
                <c:pt idx="11">
                  <c:v>873.391909705312</c:v>
                </c:pt>
                <c:pt idx="12">
                  <c:v>848.528137423857</c:v>
                </c:pt>
                <c:pt idx="13">
                  <c:v>824.372188474853</c:v>
                </c:pt>
                <c:pt idx="14">
                  <c:v>800.90391250202</c:v>
                </c:pt>
                <c:pt idx="15">
                  <c:v>778.103732790606</c:v>
                </c:pt>
                <c:pt idx="16">
                  <c:v>755.952629936924</c:v>
                </c:pt>
                <c:pt idx="17">
                  <c:v>734.432125982793</c:v>
                </c:pt>
                <c:pt idx="18">
                  <c:v>713.524269001632</c:v>
                </c:pt>
                <c:pt idx="19">
                  <c:v>693.211618123364</c:v>
                </c:pt>
                <c:pt idx="20">
                  <c:v>673.477228985624</c:v>
                </c:pt>
                <c:pt idx="21">
                  <c:v>654.304639599154</c:v>
                </c:pt>
                <c:pt idx="22">
                  <c:v>635.677856615577</c:v>
                </c:pt>
                <c:pt idx="23">
                  <c:v>617.581341986095</c:v>
                </c:pt>
                <c:pt idx="24">
                  <c:v>1800</c:v>
                </c:pt>
                <c:pt idx="25">
                  <c:v>1748.75749407649</c:v>
                </c:pt>
                <c:pt idx="26">
                  <c:v>1698.97376282705</c:v>
                </c:pt>
                <c:pt idx="27">
                  <c:v>1650.60727776841</c:v>
                </c:pt>
                <c:pt idx="28">
                  <c:v>1603.61769265261</c:v>
                </c:pt>
                <c:pt idx="29">
                  <c:v>1557.96580981106</c:v>
                </c:pt>
                <c:pt idx="30">
                  <c:v>1513.61354745669</c:v>
                </c:pt>
                <c:pt idx="31">
                  <c:v>1470.52390791699</c:v>
                </c:pt>
                <c:pt idx="32">
                  <c:v>1428.66094677138</c:v>
                </c:pt>
                <c:pt idx="33">
                  <c:v>1387.98974286715</c:v>
                </c:pt>
                <c:pt idx="34">
                  <c:v>1348.47636918901</c:v>
                </c:pt>
                <c:pt idx="35">
                  <c:v>1310.08786455797</c:v>
                </c:pt>
                <c:pt idx="36">
                  <c:v>1272.79220613579</c:v>
                </c:pt>
                <c:pt idx="37">
                  <c:v>1236.55828271228</c:v>
                </c:pt>
                <c:pt idx="38">
                  <c:v>1201.35586875303</c:v>
                </c:pt>
                <c:pt idx="39">
                  <c:v>1167.15559918591</c:v>
                </c:pt>
                <c:pt idx="40">
                  <c:v>1133.92894490539</c:v>
                </c:pt>
                <c:pt idx="41">
                  <c:v>1101.64818897419</c:v>
                </c:pt>
                <c:pt idx="42">
                  <c:v>1070.28640350245</c:v>
                </c:pt>
                <c:pt idx="43">
                  <c:v>1039.81742718505</c:v>
                </c:pt>
                <c:pt idx="44">
                  <c:v>1010.21584347844</c:v>
                </c:pt>
                <c:pt idx="45">
                  <c:v>981.456959398732</c:v>
                </c:pt>
                <c:pt idx="46">
                  <c:v>953.516784923365</c:v>
                </c:pt>
                <c:pt idx="47">
                  <c:v>926.372012979143</c:v>
                </c:pt>
                <c:pt idx="48">
                  <c:v>900</c:v>
                </c:pt>
                <c:pt idx="49">
                  <c:v>874.378747038245</c:v>
                </c:pt>
                <c:pt idx="50">
                  <c:v>849.486881413524</c:v>
                </c:pt>
                <c:pt idx="51">
                  <c:v>825.303638884204</c:v>
                </c:pt>
                <c:pt idx="52">
                  <c:v>801.808846326305</c:v>
                </c:pt>
                <c:pt idx="53">
                  <c:v>778.982904905528</c:v>
                </c:pt>
                <c:pt idx="54">
                  <c:v>756.806773728343</c:v>
                </c:pt>
                <c:pt idx="55">
                  <c:v>735.261953958495</c:v>
                </c:pt>
                <c:pt idx="56">
                  <c:v>714.330473385689</c:v>
                </c:pt>
                <c:pt idx="57">
                  <c:v>693.994871433573</c:v>
                </c:pt>
                <c:pt idx="58">
                  <c:v>674.238184594506</c:v>
                </c:pt>
                <c:pt idx="59">
                  <c:v>655.043932278984</c:v>
                </c:pt>
                <c:pt idx="60">
                  <c:v>636.396103067893</c:v>
                </c:pt>
                <c:pt idx="61">
                  <c:v>618.27914135614</c:v>
                </c:pt>
                <c:pt idx="62">
                  <c:v>600.677934376515</c:v>
                </c:pt>
                <c:pt idx="63">
                  <c:v>583.577799592954</c:v>
                </c:pt>
                <c:pt idx="64">
                  <c:v>566.964472452693</c:v>
                </c:pt>
                <c:pt idx="65">
                  <c:v>550.824094487095</c:v>
                </c:pt>
                <c:pt idx="66">
                  <c:v>535.143201751224</c:v>
                </c:pt>
                <c:pt idx="67">
                  <c:v>519.908713592523</c:v>
                </c:pt>
                <c:pt idx="68">
                  <c:v>505.107921739218</c:v>
                </c:pt>
                <c:pt idx="69">
                  <c:v>490.728479699366</c:v>
                </c:pt>
                <c:pt idx="70">
                  <c:v>476.758392461683</c:v>
                </c:pt>
                <c:pt idx="71">
                  <c:v>463.186006489571</c:v>
                </c:pt>
                <c:pt idx="72">
                  <c:v>450</c:v>
                </c:pt>
                <c:pt idx="73">
                  <c:v>437.189373519122</c:v>
                </c:pt>
                <c:pt idx="74">
                  <c:v>424.743440706762</c:v>
                </c:pt>
                <c:pt idx="75">
                  <c:v>412.651819442102</c:v>
                </c:pt>
                <c:pt idx="76">
                  <c:v>400.904423163152</c:v>
                </c:pt>
                <c:pt idx="77">
                  <c:v>389.491452452764</c:v>
                </c:pt>
                <c:pt idx="78">
                  <c:v>378.403386864171</c:v>
                </c:pt>
                <c:pt idx="79">
                  <c:v>367.630976979247</c:v>
                </c:pt>
                <c:pt idx="80">
                  <c:v>357.165236692845</c:v>
                </c:pt>
                <c:pt idx="81">
                  <c:v>346.997435716786</c:v>
                </c:pt>
                <c:pt idx="82">
                  <c:v>337.119092297253</c:v>
                </c:pt>
                <c:pt idx="83">
                  <c:v>327.521966139492</c:v>
                </c:pt>
                <c:pt idx="84">
                  <c:v>318.198051533946</c:v>
                </c:pt>
                <c:pt idx="85">
                  <c:v>309.13957067807</c:v>
                </c:pt>
                <c:pt idx="86">
                  <c:v>300.338967188257</c:v>
                </c:pt>
                <c:pt idx="87">
                  <c:v>291.788899796477</c:v>
                </c:pt>
                <c:pt idx="88">
                  <c:v>283.482236226346</c:v>
                </c:pt>
                <c:pt idx="89">
                  <c:v>275.412047243547</c:v>
                </c:pt>
                <c:pt idx="90">
                  <c:v>267.571600875612</c:v>
                </c:pt>
                <c:pt idx="91">
                  <c:v>259.954356796261</c:v>
                </c:pt>
                <c:pt idx="92">
                  <c:v>252.553960869609</c:v>
                </c:pt>
                <c:pt idx="93">
                  <c:v>245.364239849683</c:v>
                </c:pt>
                <c:pt idx="94">
                  <c:v>238.379196230841</c:v>
                </c:pt>
                <c:pt idx="95">
                  <c:v>231.593003244786</c:v>
                </c:pt>
                <c:pt idx="96">
                  <c:v>225</c:v>
                </c:pt>
                <c:pt idx="97">
                  <c:v>218.594686759561</c:v>
                </c:pt>
                <c:pt idx="98">
                  <c:v>212.371720353381</c:v>
                </c:pt>
                <c:pt idx="99">
                  <c:v>206.325909721051</c:v>
                </c:pt>
                <c:pt idx="100">
                  <c:v>200.452211581576</c:v>
                </c:pt>
                <c:pt idx="101">
                  <c:v>194.745726226382</c:v>
                </c:pt>
                <c:pt idx="102">
                  <c:v>189.201693432086</c:v>
                </c:pt>
                <c:pt idx="103">
                  <c:v>183.815488489624</c:v>
                </c:pt>
                <c:pt idx="104">
                  <c:v>178.582618346422</c:v>
                </c:pt>
                <c:pt idx="105">
                  <c:v>173.498717858393</c:v>
                </c:pt>
                <c:pt idx="106">
                  <c:v>168.559546148626</c:v>
                </c:pt>
                <c:pt idx="107">
                  <c:v>163.760983069746</c:v>
                </c:pt>
                <c:pt idx="108">
                  <c:v>159.099025766973</c:v>
                </c:pt>
                <c:pt idx="109">
                  <c:v>154.569785339035</c:v>
                </c:pt>
                <c:pt idx="110">
                  <c:v>150.169483594129</c:v>
                </c:pt>
                <c:pt idx="111">
                  <c:v>145.894449898238</c:v>
                </c:pt>
                <c:pt idx="112">
                  <c:v>141.741118113173</c:v>
                </c:pt>
                <c:pt idx="113">
                  <c:v>137.706023621774</c:v>
                </c:pt>
                <c:pt idx="114">
                  <c:v>133.785800437806</c:v>
                </c:pt>
                <c:pt idx="115">
                  <c:v>129.977178398131</c:v>
                </c:pt>
                <c:pt idx="116">
                  <c:v>126.276980434804</c:v>
                </c:pt>
                <c:pt idx="117">
                  <c:v>122.682119924841</c:v>
                </c:pt>
                <c:pt idx="118">
                  <c:v>119.189598115421</c:v>
                </c:pt>
                <c:pt idx="119">
                  <c:v>115.796501622393</c:v>
                </c:pt>
                <c:pt idx="120">
                  <c:v>112.5</c:v>
                </c:pt>
                <c:pt idx="121">
                  <c:v>109.297343379781</c:v>
                </c:pt>
                <c:pt idx="122">
                  <c:v>106.18586017669</c:v>
                </c:pt>
                <c:pt idx="123">
                  <c:v>103.162954860525</c:v>
                </c:pt>
                <c:pt idx="124">
                  <c:v>100.226105790788</c:v>
                </c:pt>
                <c:pt idx="125">
                  <c:v>97.372863113191</c:v>
                </c:pt>
                <c:pt idx="126">
                  <c:v>94.6008467160428</c:v>
                </c:pt>
                <c:pt idx="127">
                  <c:v>91.9077442448117</c:v>
                </c:pt>
                <c:pt idx="128">
                  <c:v>89.2913091732111</c:v>
                </c:pt>
                <c:pt idx="129">
                  <c:v>86.7493589291966</c:v>
                </c:pt>
                <c:pt idx="130">
                  <c:v>84.2797730743132</c:v>
                </c:pt>
                <c:pt idx="131">
                  <c:v>81.8804915348729</c:v>
                </c:pt>
                <c:pt idx="132">
                  <c:v>79.5495128834865</c:v>
                </c:pt>
                <c:pt idx="133">
                  <c:v>77.2848926695174</c:v>
                </c:pt>
                <c:pt idx="134">
                  <c:v>75.0847417970643</c:v>
                </c:pt>
                <c:pt idx="135">
                  <c:v>72.9472249491192</c:v>
                </c:pt>
                <c:pt idx="136">
                  <c:v>70.8705590565865</c:v>
                </c:pt>
                <c:pt idx="137">
                  <c:v>68.8530118108867</c:v>
                </c:pt>
                <c:pt idx="138">
                  <c:v>66.892900218903</c:v>
                </c:pt>
                <c:pt idx="139">
                  <c:v>64.9885891990653</c:v>
                </c:pt>
                <c:pt idx="140">
                  <c:v>63.1384902174021</c:v>
                </c:pt>
                <c:pt idx="141">
                  <c:v>61.3410599624206</c:v>
                </c:pt>
                <c:pt idx="142">
                  <c:v>59.5947990577103</c:v>
                </c:pt>
                <c:pt idx="143">
                  <c:v>57.8982508111963</c:v>
                </c:pt>
                <c:pt idx="144">
                  <c:v>56.24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21849"/>
        <c:axId val="35633727"/>
      </c:lineChart>
      <c:catAx>
        <c:axId val="49821849"/>
        <c:scaling>
          <c:orientation val="minMax"/>
        </c:scaling>
        <c:delete val="0"/>
        <c:axPos val="b"/>
        <c:numFmt formatCode="[$-409]h:mm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727"/>
        <c:crossesAt val="0"/>
        <c:auto val="1"/>
        <c:lblAlgn val="ctr"/>
        <c:lblOffset val="100"/>
        <c:noMultiLvlLbl val="0"/>
      </c:catAx>
      <c:valAx>
        <c:axId val="3563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6.42"/>
    <col collapsed="false" customWidth="true" hidden="false" outlineLevel="0" max="3" min="3" style="0" width="8.99"/>
    <col collapsed="false" customWidth="true" hidden="false" outlineLevel="0" max="4" min="4" style="1" width="32.14"/>
    <col collapsed="false" customWidth="true" hidden="false" outlineLevel="0" max="5" min="5" style="1" width="33.28"/>
  </cols>
  <sheetData>
    <row r="1" customFormat="false" ht="13.5" hidden="false" customHeight="false" outlineLevel="0" collapsed="false">
      <c r="C1" s="2" t="s">
        <v>0</v>
      </c>
      <c r="D1" s="3" t="str">
        <f aca="false">"Intake for: "&amp;'Input Data'!B2</f>
        <v>Intake for: Constant Coke</v>
      </c>
      <c r="E1" s="3" t="str">
        <f aca="false">"Intake for: "&amp;'Input Data'!B4</f>
        <v>Intake for: Occasional Coffee</v>
      </c>
    </row>
    <row r="2" customFormat="false" ht="12.75" hidden="false" customHeight="false" outlineLevel="0" collapsed="false">
      <c r="A2" s="4" t="s">
        <v>1</v>
      </c>
      <c r="B2" s="5" t="s">
        <v>2</v>
      </c>
      <c r="C2" s="6" t="n">
        <v>0.291666666666667</v>
      </c>
      <c r="D2" s="7" t="s">
        <v>3</v>
      </c>
      <c r="E2" s="7" t="s">
        <v>4</v>
      </c>
    </row>
    <row r="3" customFormat="false" ht="12.75" hidden="false" customHeight="false" outlineLevel="0" collapsed="false">
      <c r="A3" s="8" t="s">
        <v>5</v>
      </c>
      <c r="B3" s="9" t="n">
        <v>100</v>
      </c>
      <c r="C3" s="6" t="n">
        <f aca="false">C2+'Input Data'!$B$6</f>
        <v>0.298611111111111</v>
      </c>
      <c r="D3" s="7"/>
      <c r="E3" s="7"/>
    </row>
    <row r="4" customFormat="false" ht="12.75" hidden="false" customHeight="false" outlineLevel="0" collapsed="false">
      <c r="A4" s="8" t="s">
        <v>6</v>
      </c>
      <c r="B4" s="9" t="s">
        <v>7</v>
      </c>
      <c r="C4" s="6" t="n">
        <f aca="false">C3+'Input Data'!$B$6</f>
        <v>0.305555555555556</v>
      </c>
      <c r="D4" s="7"/>
      <c r="E4" s="7"/>
    </row>
    <row r="5" customFormat="false" ht="12.75" hidden="false" customHeight="false" outlineLevel="0" collapsed="false">
      <c r="A5" s="8" t="s">
        <v>8</v>
      </c>
      <c r="B5" s="9" t="n">
        <v>100</v>
      </c>
      <c r="C5" s="6" t="n">
        <f aca="false">C4+'Input Data'!$B$6</f>
        <v>0.3125</v>
      </c>
      <c r="D5" s="7"/>
      <c r="E5" s="7"/>
    </row>
    <row r="6" customFormat="false" ht="13.5" hidden="false" customHeight="false" outlineLevel="0" collapsed="false">
      <c r="A6" s="10" t="s">
        <v>9</v>
      </c>
      <c r="B6" s="11" t="n">
        <v>0.00694444444444444</v>
      </c>
      <c r="C6" s="6" t="n">
        <f aca="false">C5+'Input Data'!$B$6</f>
        <v>0.319444444444444</v>
      </c>
      <c r="D6" s="7"/>
      <c r="E6" s="7"/>
    </row>
    <row r="7" customFormat="false" ht="12.75" hidden="false" customHeight="false" outlineLevel="0" collapsed="false">
      <c r="C7" s="6" t="n">
        <f aca="false">C6+'Input Data'!$B$6</f>
        <v>0.326388888888889</v>
      </c>
      <c r="D7" s="7"/>
      <c r="E7" s="7"/>
    </row>
    <row r="8" customFormat="false" ht="12.75" hidden="false" customHeight="false" outlineLevel="0" collapsed="false">
      <c r="C8" s="6" t="n">
        <f aca="false">C7+'Input Data'!$B$6</f>
        <v>0.333333333333333</v>
      </c>
      <c r="D8" s="7"/>
      <c r="E8" s="7"/>
    </row>
    <row r="9" customFormat="false" ht="12.75" hidden="false" customHeight="false" outlineLevel="0" collapsed="false">
      <c r="C9" s="6" t="n">
        <f aca="false">C8+'Input Data'!$B$6</f>
        <v>0.340277777777778</v>
      </c>
      <c r="D9" s="7"/>
      <c r="E9" s="7"/>
    </row>
    <row r="10" customFormat="false" ht="12.75" hidden="false" customHeight="false" outlineLevel="0" collapsed="false">
      <c r="C10" s="6" t="n">
        <f aca="false">C9+'Input Data'!$B$6</f>
        <v>0.347222222222222</v>
      </c>
      <c r="D10" s="7"/>
      <c r="E10" s="7"/>
    </row>
    <row r="11" customFormat="false" ht="12.75" hidden="false" customHeight="false" outlineLevel="0" collapsed="false">
      <c r="C11" s="6" t="n">
        <f aca="false">C10+'Input Data'!$B$6</f>
        <v>0.354166666666667</v>
      </c>
      <c r="D11" s="7"/>
      <c r="E11" s="7"/>
    </row>
    <row r="12" customFormat="false" ht="12.75" hidden="false" customHeight="false" outlineLevel="0" collapsed="false">
      <c r="C12" s="6" t="n">
        <f aca="false">C11+'Input Data'!$B$6</f>
        <v>0.361111111111111</v>
      </c>
      <c r="D12" s="7"/>
      <c r="E12" s="7"/>
    </row>
    <row r="13" customFormat="false" ht="12.75" hidden="false" customHeight="false" outlineLevel="0" collapsed="false">
      <c r="C13" s="6" t="n">
        <f aca="false">C12+'Input Data'!$B$6</f>
        <v>0.368055555555556</v>
      </c>
      <c r="D13" s="7"/>
      <c r="E13" s="7"/>
    </row>
    <row r="14" customFormat="false" ht="12.75" hidden="false" customHeight="false" outlineLevel="0" collapsed="false">
      <c r="C14" s="6" t="n">
        <f aca="false">C13+'Input Data'!$B$6</f>
        <v>0.375</v>
      </c>
      <c r="D14" s="7" t="s">
        <v>3</v>
      </c>
      <c r="E14" s="7"/>
    </row>
    <row r="15" customFormat="false" ht="12.75" hidden="false" customHeight="false" outlineLevel="0" collapsed="false">
      <c r="C15" s="6" t="n">
        <f aca="false">C14+'Input Data'!$B$6</f>
        <v>0.381944444444444</v>
      </c>
      <c r="D15" s="7"/>
      <c r="E15" s="7"/>
    </row>
    <row r="16" customFormat="false" ht="12.75" hidden="false" customHeight="false" outlineLevel="0" collapsed="false">
      <c r="C16" s="6" t="n">
        <f aca="false">C15+'Input Data'!$B$6</f>
        <v>0.388888888888889</v>
      </c>
      <c r="D16" s="7"/>
      <c r="E16" s="7"/>
    </row>
    <row r="17" customFormat="false" ht="12.75" hidden="false" customHeight="false" outlineLevel="0" collapsed="false">
      <c r="C17" s="6" t="n">
        <f aca="false">C16+'Input Data'!$B$6</f>
        <v>0.395833333333333</v>
      </c>
      <c r="D17" s="7"/>
      <c r="E17" s="7"/>
    </row>
    <row r="18" customFormat="false" ht="12.75" hidden="false" customHeight="false" outlineLevel="0" collapsed="false">
      <c r="C18" s="6" t="n">
        <f aca="false">C17+'Input Data'!$B$6</f>
        <v>0.402777777777778</v>
      </c>
      <c r="D18" s="7"/>
      <c r="E18" s="7"/>
    </row>
    <row r="19" customFormat="false" ht="12.75" hidden="false" customHeight="false" outlineLevel="0" collapsed="false">
      <c r="C19" s="6" t="n">
        <f aca="false">C18+'Input Data'!$B$6</f>
        <v>0.409722222222222</v>
      </c>
      <c r="D19" s="7"/>
      <c r="E19" s="7"/>
    </row>
    <row r="20" customFormat="false" ht="12.75" hidden="false" customHeight="false" outlineLevel="0" collapsed="false">
      <c r="C20" s="6" t="n">
        <f aca="false">C19+'Input Data'!$B$6</f>
        <v>0.416666666666667</v>
      </c>
      <c r="D20" s="7"/>
      <c r="E20" s="7"/>
    </row>
    <row r="21" customFormat="false" ht="12.75" hidden="false" customHeight="false" outlineLevel="0" collapsed="false">
      <c r="C21" s="6" t="n">
        <f aca="false">C20+'Input Data'!$B$6</f>
        <v>0.423611111111111</v>
      </c>
      <c r="D21" s="7"/>
      <c r="E21" s="7"/>
    </row>
    <row r="22" customFormat="false" ht="12.75" hidden="false" customHeight="false" outlineLevel="0" collapsed="false">
      <c r="C22" s="6" t="n">
        <f aca="false">C21+'Input Data'!$B$6</f>
        <v>0.430555555555556</v>
      </c>
      <c r="D22" s="7"/>
      <c r="E22" s="7"/>
    </row>
    <row r="23" customFormat="false" ht="12.75" hidden="false" customHeight="false" outlineLevel="0" collapsed="false">
      <c r="C23" s="6" t="n">
        <f aca="false">C22+'Input Data'!$B$6</f>
        <v>0.4375</v>
      </c>
      <c r="D23" s="7"/>
      <c r="E23" s="7"/>
    </row>
    <row r="24" customFormat="false" ht="12.75" hidden="false" customHeight="false" outlineLevel="0" collapsed="false">
      <c r="C24" s="6" t="n">
        <f aca="false">C23+'Input Data'!$B$6</f>
        <v>0.444444444444444</v>
      </c>
      <c r="D24" s="7"/>
      <c r="E24" s="7"/>
    </row>
    <row r="25" customFormat="false" ht="12.75" hidden="false" customHeight="false" outlineLevel="0" collapsed="false">
      <c r="C25" s="6" t="n">
        <f aca="false">C24+'Input Data'!$B$6</f>
        <v>0.451388888888889</v>
      </c>
      <c r="D25" s="7"/>
      <c r="E25" s="7"/>
    </row>
    <row r="26" customFormat="false" ht="12.75" hidden="false" customHeight="false" outlineLevel="0" collapsed="false">
      <c r="C26" s="6" t="n">
        <f aca="false">C25+'Input Data'!$B$6</f>
        <v>0.458333333333333</v>
      </c>
      <c r="D26" s="7" t="s">
        <v>3</v>
      </c>
      <c r="E26" s="7" t="s">
        <v>4</v>
      </c>
    </row>
    <row r="27" customFormat="false" ht="12.75" hidden="false" customHeight="false" outlineLevel="0" collapsed="false">
      <c r="C27" s="6" t="n">
        <f aca="false">C26+'Input Data'!$B$6</f>
        <v>0.465277777777778</v>
      </c>
      <c r="D27" s="7"/>
      <c r="E27" s="7"/>
    </row>
    <row r="28" customFormat="false" ht="12.75" hidden="false" customHeight="false" outlineLevel="0" collapsed="false">
      <c r="C28" s="6" t="n">
        <f aca="false">C27+'Input Data'!$B$6</f>
        <v>0.472222222222222</v>
      </c>
      <c r="D28" s="7"/>
      <c r="E28" s="7"/>
    </row>
    <row r="29" customFormat="false" ht="12.75" hidden="false" customHeight="false" outlineLevel="0" collapsed="false">
      <c r="C29" s="6" t="n">
        <f aca="false">C28+'Input Data'!$B$6</f>
        <v>0.479166666666667</v>
      </c>
      <c r="D29" s="7"/>
      <c r="E29" s="7"/>
    </row>
    <row r="30" customFormat="false" ht="12.75" hidden="false" customHeight="false" outlineLevel="0" collapsed="false">
      <c r="C30" s="6" t="n">
        <f aca="false">C29+'Input Data'!$B$6</f>
        <v>0.486111111111111</v>
      </c>
      <c r="D30" s="7"/>
      <c r="E30" s="7"/>
    </row>
    <row r="31" customFormat="false" ht="12.75" hidden="false" customHeight="false" outlineLevel="0" collapsed="false">
      <c r="C31" s="6" t="n">
        <f aca="false">C30+'Input Data'!$B$6</f>
        <v>0.493055555555556</v>
      </c>
      <c r="D31" s="7"/>
      <c r="E31" s="7"/>
    </row>
    <row r="32" customFormat="false" ht="12.75" hidden="false" customHeight="false" outlineLevel="0" collapsed="false">
      <c r="C32" s="6" t="n">
        <f aca="false">C31+'Input Data'!$B$6</f>
        <v>0.5</v>
      </c>
      <c r="D32" s="7"/>
      <c r="E32" s="7"/>
    </row>
    <row r="33" customFormat="false" ht="12.75" hidden="false" customHeight="false" outlineLevel="0" collapsed="false">
      <c r="C33" s="6" t="n">
        <f aca="false">C32+'Input Data'!$B$6</f>
        <v>0.506944444444444</v>
      </c>
      <c r="D33" s="7"/>
      <c r="E33" s="7"/>
    </row>
    <row r="34" customFormat="false" ht="12.75" hidden="false" customHeight="false" outlineLevel="0" collapsed="false">
      <c r="C34" s="6" t="n">
        <f aca="false">C33+'Input Data'!$B$6</f>
        <v>0.513888888888889</v>
      </c>
      <c r="D34" s="7"/>
      <c r="E34" s="7"/>
    </row>
    <row r="35" customFormat="false" ht="12.75" hidden="false" customHeight="false" outlineLevel="0" collapsed="false">
      <c r="C35" s="6" t="n">
        <f aca="false">C34+'Input Data'!$B$6</f>
        <v>0.520833333333333</v>
      </c>
      <c r="D35" s="7"/>
      <c r="E35" s="7"/>
    </row>
    <row r="36" customFormat="false" ht="12.75" hidden="false" customHeight="false" outlineLevel="0" collapsed="false">
      <c r="C36" s="6" t="n">
        <f aca="false">C35+'Input Data'!$B$6</f>
        <v>0.527777777777778</v>
      </c>
      <c r="D36" s="7"/>
      <c r="E36" s="7"/>
    </row>
    <row r="37" customFormat="false" ht="12.75" hidden="false" customHeight="false" outlineLevel="0" collapsed="false">
      <c r="C37" s="6" t="n">
        <f aca="false">C36+'Input Data'!$B$6</f>
        <v>0.534722222222222</v>
      </c>
      <c r="D37" s="7"/>
      <c r="E37" s="7"/>
    </row>
    <row r="38" customFormat="false" ht="12.75" hidden="false" customHeight="false" outlineLevel="0" collapsed="false">
      <c r="C38" s="6" t="n">
        <f aca="false">C37+'Input Data'!$B$6</f>
        <v>0.541666666666667</v>
      </c>
      <c r="D38" s="7" t="s">
        <v>3</v>
      </c>
      <c r="E38" s="7"/>
    </row>
    <row r="39" customFormat="false" ht="12.75" hidden="false" customHeight="false" outlineLevel="0" collapsed="false">
      <c r="C39" s="6" t="n">
        <f aca="false">C38+'Input Data'!$B$6</f>
        <v>0.548611111111111</v>
      </c>
      <c r="D39" s="7"/>
      <c r="E39" s="7"/>
    </row>
    <row r="40" customFormat="false" ht="12.75" hidden="false" customHeight="false" outlineLevel="0" collapsed="false">
      <c r="C40" s="6" t="n">
        <f aca="false">C39+'Input Data'!$B$6</f>
        <v>0.555555555555556</v>
      </c>
      <c r="D40" s="7"/>
      <c r="E40" s="7"/>
    </row>
    <row r="41" customFormat="false" ht="12.75" hidden="false" customHeight="false" outlineLevel="0" collapsed="false">
      <c r="C41" s="6" t="n">
        <f aca="false">C40+'Input Data'!$B$6</f>
        <v>0.5625</v>
      </c>
      <c r="D41" s="7"/>
      <c r="E41" s="7"/>
    </row>
    <row r="42" customFormat="false" ht="12.75" hidden="false" customHeight="false" outlineLevel="0" collapsed="false">
      <c r="C42" s="6" t="n">
        <f aca="false">C41+'Input Data'!$B$6</f>
        <v>0.569444444444444</v>
      </c>
      <c r="D42" s="7"/>
      <c r="E42" s="7"/>
    </row>
    <row r="43" customFormat="false" ht="12.75" hidden="false" customHeight="false" outlineLevel="0" collapsed="false">
      <c r="C43" s="6" t="n">
        <f aca="false">C42+'Input Data'!$B$6</f>
        <v>0.576388888888889</v>
      </c>
      <c r="D43" s="7"/>
      <c r="E43" s="7"/>
    </row>
    <row r="44" customFormat="false" ht="12.75" hidden="false" customHeight="false" outlineLevel="0" collapsed="false">
      <c r="C44" s="6" t="n">
        <f aca="false">C43+'Input Data'!$B$6</f>
        <v>0.583333333333333</v>
      </c>
      <c r="D44" s="7"/>
      <c r="E44" s="7"/>
    </row>
    <row r="45" customFormat="false" ht="12.75" hidden="false" customHeight="false" outlineLevel="0" collapsed="false">
      <c r="C45" s="6" t="n">
        <f aca="false">C44+'Input Data'!$B$6</f>
        <v>0.590277777777778</v>
      </c>
      <c r="D45" s="7"/>
      <c r="E45" s="7"/>
    </row>
    <row r="46" customFormat="false" ht="12.75" hidden="false" customHeight="false" outlineLevel="0" collapsed="false">
      <c r="C46" s="6" t="n">
        <f aca="false">C45+'Input Data'!$B$6</f>
        <v>0.597222222222222</v>
      </c>
      <c r="D46" s="7"/>
      <c r="E46" s="7"/>
    </row>
    <row r="47" customFormat="false" ht="12.75" hidden="false" customHeight="false" outlineLevel="0" collapsed="false">
      <c r="C47" s="6" t="n">
        <f aca="false">C46+'Input Data'!$B$6</f>
        <v>0.604166666666667</v>
      </c>
      <c r="D47" s="7"/>
      <c r="E47" s="7"/>
    </row>
    <row r="48" customFormat="false" ht="12.75" hidden="false" customHeight="false" outlineLevel="0" collapsed="false">
      <c r="C48" s="6" t="n">
        <f aca="false">C47+'Input Data'!$B$6</f>
        <v>0.611111111111111</v>
      </c>
      <c r="D48" s="7"/>
      <c r="E48" s="7"/>
    </row>
    <row r="49" customFormat="false" ht="12.75" hidden="false" customHeight="false" outlineLevel="0" collapsed="false">
      <c r="C49" s="6" t="n">
        <f aca="false">C48+'Input Data'!$B$6</f>
        <v>0.618055555555556</v>
      </c>
      <c r="D49" s="7"/>
      <c r="E49" s="7"/>
    </row>
    <row r="50" customFormat="false" ht="12.75" hidden="false" customHeight="false" outlineLevel="0" collapsed="false">
      <c r="C50" s="6" t="n">
        <f aca="false">C49+'Input Data'!$B$6</f>
        <v>0.625</v>
      </c>
      <c r="D50" s="7" t="s">
        <v>3</v>
      </c>
      <c r="E50" s="7"/>
    </row>
    <row r="51" customFormat="false" ht="12.75" hidden="false" customHeight="false" outlineLevel="0" collapsed="false">
      <c r="C51" s="6" t="n">
        <f aca="false">C50+'Input Data'!$B$6</f>
        <v>0.631944444444444</v>
      </c>
      <c r="D51" s="7"/>
      <c r="E51" s="7"/>
    </row>
    <row r="52" customFormat="false" ht="12.75" hidden="false" customHeight="false" outlineLevel="0" collapsed="false">
      <c r="C52" s="6" t="n">
        <f aca="false">C51+'Input Data'!$B$6</f>
        <v>0.638888888888889</v>
      </c>
      <c r="D52" s="7"/>
      <c r="E52" s="7"/>
    </row>
    <row r="53" customFormat="false" ht="12.75" hidden="false" customHeight="false" outlineLevel="0" collapsed="false">
      <c r="C53" s="6" t="n">
        <f aca="false">C52+'Input Data'!$B$6</f>
        <v>0.645833333333333</v>
      </c>
      <c r="D53" s="7"/>
      <c r="E53" s="7"/>
    </row>
    <row r="54" customFormat="false" ht="12.75" hidden="false" customHeight="false" outlineLevel="0" collapsed="false">
      <c r="C54" s="6" t="n">
        <f aca="false">C53+'Input Data'!$B$6</f>
        <v>0.652777777777778</v>
      </c>
      <c r="D54" s="7"/>
      <c r="E54" s="7"/>
    </row>
    <row r="55" customFormat="false" ht="12.75" hidden="false" customHeight="false" outlineLevel="0" collapsed="false">
      <c r="C55" s="6" t="n">
        <f aca="false">C54+'Input Data'!$B$6</f>
        <v>0.659722222222222</v>
      </c>
      <c r="D55" s="7"/>
      <c r="E55" s="7"/>
    </row>
    <row r="56" customFormat="false" ht="12.75" hidden="false" customHeight="false" outlineLevel="0" collapsed="false">
      <c r="C56" s="6" t="n">
        <f aca="false">C55+'Input Data'!$B$6</f>
        <v>0.666666666666667</v>
      </c>
      <c r="D56" s="7"/>
      <c r="E56" s="7"/>
    </row>
    <row r="57" customFormat="false" ht="12.75" hidden="false" customHeight="false" outlineLevel="0" collapsed="false">
      <c r="C57" s="6" t="n">
        <f aca="false">C56+'Input Data'!$B$6</f>
        <v>0.673611111111111</v>
      </c>
      <c r="D57" s="7"/>
      <c r="E57" s="7"/>
    </row>
    <row r="58" customFormat="false" ht="12.75" hidden="false" customHeight="false" outlineLevel="0" collapsed="false">
      <c r="C58" s="6" t="n">
        <f aca="false">C57+'Input Data'!$B$6</f>
        <v>0.680555555555556</v>
      </c>
      <c r="D58" s="7"/>
      <c r="E58" s="7"/>
    </row>
    <row r="59" customFormat="false" ht="12.75" hidden="false" customHeight="false" outlineLevel="0" collapsed="false">
      <c r="C59" s="6" t="n">
        <f aca="false">C58+'Input Data'!$B$6</f>
        <v>0.6875</v>
      </c>
      <c r="D59" s="7"/>
      <c r="E59" s="7"/>
    </row>
    <row r="60" customFormat="false" ht="12.75" hidden="false" customHeight="false" outlineLevel="0" collapsed="false">
      <c r="C60" s="6" t="n">
        <f aca="false">C59+'Input Data'!$B$6</f>
        <v>0.694444444444444</v>
      </c>
      <c r="D60" s="7"/>
      <c r="E60" s="7"/>
    </row>
    <row r="61" customFormat="false" ht="12.75" hidden="false" customHeight="false" outlineLevel="0" collapsed="false">
      <c r="C61" s="6" t="n">
        <f aca="false">C60+'Input Data'!$B$6</f>
        <v>0.701388888888889</v>
      </c>
      <c r="D61" s="7"/>
      <c r="E61" s="7"/>
    </row>
    <row r="62" customFormat="false" ht="12.75" hidden="false" customHeight="false" outlineLevel="0" collapsed="false">
      <c r="C62" s="6" t="n">
        <f aca="false">C61+'Input Data'!$B$6</f>
        <v>0.708333333333333</v>
      </c>
      <c r="D62" s="7" t="s">
        <v>3</v>
      </c>
      <c r="E62" s="7"/>
    </row>
    <row r="63" customFormat="false" ht="12.75" hidden="false" customHeight="false" outlineLevel="0" collapsed="false">
      <c r="C63" s="6" t="n">
        <f aca="false">C62+'Input Data'!$B$6</f>
        <v>0.715277777777778</v>
      </c>
      <c r="D63" s="7"/>
      <c r="E63" s="7"/>
    </row>
    <row r="64" customFormat="false" ht="12.75" hidden="false" customHeight="false" outlineLevel="0" collapsed="false">
      <c r="C64" s="6" t="n">
        <f aca="false">C63+'Input Data'!$B$6</f>
        <v>0.722222222222222</v>
      </c>
      <c r="D64" s="7"/>
      <c r="E64" s="7"/>
    </row>
    <row r="65" customFormat="false" ht="12.75" hidden="false" customHeight="false" outlineLevel="0" collapsed="false">
      <c r="C65" s="6" t="n">
        <f aca="false">C64+'Input Data'!$B$6</f>
        <v>0.729166666666667</v>
      </c>
      <c r="D65" s="7"/>
      <c r="E65" s="7"/>
    </row>
    <row r="66" customFormat="false" ht="12.75" hidden="false" customHeight="false" outlineLevel="0" collapsed="false">
      <c r="C66" s="6" t="n">
        <f aca="false">C65+'Input Data'!$B$6</f>
        <v>0.736111111111111</v>
      </c>
      <c r="D66" s="7"/>
      <c r="E66" s="7"/>
    </row>
    <row r="67" customFormat="false" ht="12.75" hidden="false" customHeight="false" outlineLevel="0" collapsed="false">
      <c r="C67" s="6" t="n">
        <f aca="false">C66+'Input Data'!$B$6</f>
        <v>0.743055555555556</v>
      </c>
      <c r="D67" s="7"/>
      <c r="E67" s="7"/>
    </row>
    <row r="68" customFormat="false" ht="12.75" hidden="false" customHeight="false" outlineLevel="0" collapsed="false">
      <c r="C68" s="6" t="n">
        <f aca="false">C67+'Input Data'!$B$6</f>
        <v>0.75</v>
      </c>
      <c r="D68" s="7"/>
      <c r="E68" s="7"/>
    </row>
    <row r="69" customFormat="false" ht="12.75" hidden="false" customHeight="false" outlineLevel="0" collapsed="false">
      <c r="C69" s="6" t="n">
        <f aca="false">C68+'Input Data'!$B$6</f>
        <v>0.756944444444444</v>
      </c>
      <c r="D69" s="7"/>
      <c r="E69" s="7"/>
    </row>
    <row r="70" customFormat="false" ht="12.75" hidden="false" customHeight="false" outlineLevel="0" collapsed="false">
      <c r="C70" s="6" t="n">
        <f aca="false">C69+'Input Data'!$B$6</f>
        <v>0.763888888888889</v>
      </c>
      <c r="D70" s="7"/>
      <c r="E70" s="7"/>
    </row>
    <row r="71" customFormat="false" ht="12.75" hidden="false" customHeight="false" outlineLevel="0" collapsed="false">
      <c r="C71" s="6" t="n">
        <f aca="false">C70+'Input Data'!$B$6</f>
        <v>0.770833333333333</v>
      </c>
      <c r="D71" s="7"/>
      <c r="E71" s="7"/>
    </row>
    <row r="72" customFormat="false" ht="12.75" hidden="false" customHeight="false" outlineLevel="0" collapsed="false">
      <c r="C72" s="6" t="n">
        <f aca="false">C71+'Input Data'!$B$6</f>
        <v>0.777777777777778</v>
      </c>
      <c r="D72" s="7"/>
      <c r="E72" s="7"/>
    </row>
    <row r="73" customFormat="false" ht="12.75" hidden="false" customHeight="false" outlineLevel="0" collapsed="false">
      <c r="C73" s="6" t="n">
        <f aca="false">C72+'Input Data'!$B$6</f>
        <v>0.784722222222222</v>
      </c>
      <c r="D73" s="7"/>
      <c r="E73" s="7"/>
    </row>
    <row r="74" customFormat="false" ht="12.75" hidden="false" customHeight="false" outlineLevel="0" collapsed="false">
      <c r="C74" s="6" t="n">
        <f aca="false">C73+'Input Data'!$B$6</f>
        <v>0.791666666666667</v>
      </c>
      <c r="D74" s="7"/>
      <c r="E74" s="7"/>
    </row>
    <row r="75" customFormat="false" ht="12.75" hidden="false" customHeight="false" outlineLevel="0" collapsed="false">
      <c r="C75" s="6" t="n">
        <f aca="false">C74+'Input Data'!$B$6</f>
        <v>0.798611111111111</v>
      </c>
      <c r="D75" s="7"/>
      <c r="E75" s="7"/>
    </row>
    <row r="76" customFormat="false" ht="12.75" hidden="false" customHeight="false" outlineLevel="0" collapsed="false">
      <c r="C76" s="6" t="n">
        <f aca="false">C75+'Input Data'!$B$6</f>
        <v>0.805555555555556</v>
      </c>
      <c r="D76" s="7"/>
      <c r="E76" s="7"/>
    </row>
    <row r="77" customFormat="false" ht="12.75" hidden="false" customHeight="false" outlineLevel="0" collapsed="false">
      <c r="C77" s="6" t="n">
        <f aca="false">C76+'Input Data'!$B$6</f>
        <v>0.8125</v>
      </c>
      <c r="D77" s="7"/>
      <c r="E77" s="7"/>
    </row>
    <row r="78" customFormat="false" ht="12.75" hidden="false" customHeight="false" outlineLevel="0" collapsed="false">
      <c r="C78" s="6" t="n">
        <f aca="false">C77+'Input Data'!$B$6</f>
        <v>0.819444444444444</v>
      </c>
      <c r="D78" s="7"/>
      <c r="E78" s="7"/>
    </row>
    <row r="79" customFormat="false" ht="12.75" hidden="false" customHeight="false" outlineLevel="0" collapsed="false">
      <c r="C79" s="6" t="n">
        <f aca="false">C78+'Input Data'!$B$6</f>
        <v>0.826388888888889</v>
      </c>
      <c r="D79" s="7"/>
      <c r="E79" s="7"/>
    </row>
    <row r="80" customFormat="false" ht="12.75" hidden="false" customHeight="false" outlineLevel="0" collapsed="false">
      <c r="C80" s="6" t="n">
        <f aca="false">C79+'Input Data'!$B$6</f>
        <v>0.833333333333333</v>
      </c>
      <c r="D80" s="7"/>
      <c r="E80" s="7"/>
    </row>
    <row r="81" customFormat="false" ht="12.75" hidden="false" customHeight="false" outlineLevel="0" collapsed="false">
      <c r="C81" s="6" t="n">
        <f aca="false">C80+'Input Data'!$B$6</f>
        <v>0.840277777777778</v>
      </c>
      <c r="D81" s="7"/>
      <c r="E81" s="7"/>
    </row>
    <row r="82" customFormat="false" ht="12.75" hidden="false" customHeight="false" outlineLevel="0" collapsed="false">
      <c r="C82" s="6" t="n">
        <f aca="false">C81+'Input Data'!$B$6</f>
        <v>0.847222222222222</v>
      </c>
      <c r="D82" s="7"/>
      <c r="E82" s="7"/>
    </row>
    <row r="83" customFormat="false" ht="12.75" hidden="false" customHeight="false" outlineLevel="0" collapsed="false">
      <c r="C83" s="6" t="n">
        <f aca="false">C82+'Input Data'!$B$6</f>
        <v>0.854166666666667</v>
      </c>
      <c r="D83" s="7"/>
      <c r="E83" s="7"/>
    </row>
    <row r="84" customFormat="false" ht="12.75" hidden="false" customHeight="false" outlineLevel="0" collapsed="false">
      <c r="C84" s="6" t="n">
        <f aca="false">C83+'Input Data'!$B$6</f>
        <v>0.861111111111111</v>
      </c>
      <c r="D84" s="7"/>
      <c r="E84" s="7"/>
    </row>
    <row r="85" customFormat="false" ht="12.75" hidden="false" customHeight="false" outlineLevel="0" collapsed="false">
      <c r="C85" s="6" t="n">
        <f aca="false">C84+'Input Data'!$B$6</f>
        <v>0.868055555555556</v>
      </c>
      <c r="D85" s="7"/>
      <c r="E85" s="7"/>
    </row>
    <row r="86" customFormat="false" ht="12.75" hidden="false" customHeight="false" outlineLevel="0" collapsed="false">
      <c r="C86" s="6" t="n">
        <f aca="false">C85+'Input Data'!$B$6</f>
        <v>0.875</v>
      </c>
      <c r="D86" s="7"/>
      <c r="E86" s="7"/>
    </row>
    <row r="87" customFormat="false" ht="12.75" hidden="false" customHeight="false" outlineLevel="0" collapsed="false">
      <c r="C87" s="6" t="n">
        <f aca="false">C86+'Input Data'!$B$6</f>
        <v>0.881944444444444</v>
      </c>
      <c r="D87" s="7"/>
      <c r="E87" s="7"/>
    </row>
    <row r="88" customFormat="false" ht="12.75" hidden="false" customHeight="false" outlineLevel="0" collapsed="false">
      <c r="C88" s="6" t="n">
        <f aca="false">C87+'Input Data'!$B$6</f>
        <v>0.888888888888889</v>
      </c>
      <c r="D88" s="7"/>
      <c r="E88" s="7"/>
    </row>
    <row r="89" customFormat="false" ht="12.75" hidden="false" customHeight="false" outlineLevel="0" collapsed="false">
      <c r="C89" s="6" t="n">
        <f aca="false">C88+'Input Data'!$B$6</f>
        <v>0.895833333333333</v>
      </c>
      <c r="D89" s="7"/>
      <c r="E89" s="7"/>
    </row>
    <row r="90" customFormat="false" ht="12.75" hidden="false" customHeight="false" outlineLevel="0" collapsed="false">
      <c r="C90" s="6" t="n">
        <f aca="false">C89+'Input Data'!$B$6</f>
        <v>0.902777777777778</v>
      </c>
      <c r="D90" s="7"/>
      <c r="E90" s="7"/>
    </row>
    <row r="91" customFormat="false" ht="12.75" hidden="false" customHeight="false" outlineLevel="0" collapsed="false">
      <c r="C91" s="6" t="n">
        <f aca="false">C90+'Input Data'!$B$6</f>
        <v>0.909722222222222</v>
      </c>
      <c r="D91" s="7"/>
      <c r="E91" s="7"/>
    </row>
    <row r="92" customFormat="false" ht="12.75" hidden="false" customHeight="false" outlineLevel="0" collapsed="false">
      <c r="C92" s="6" t="n">
        <f aca="false">C91+'Input Data'!$B$6</f>
        <v>0.916666666666667</v>
      </c>
      <c r="D92" s="7"/>
      <c r="E92" s="7"/>
    </row>
    <row r="93" customFormat="false" ht="12.75" hidden="false" customHeight="false" outlineLevel="0" collapsed="false">
      <c r="C93" s="6" t="n">
        <f aca="false">C92+'Input Data'!$B$6</f>
        <v>0.923611111111111</v>
      </c>
      <c r="D93" s="7"/>
      <c r="E93" s="7"/>
    </row>
    <row r="94" customFormat="false" ht="12.75" hidden="false" customHeight="false" outlineLevel="0" collapsed="false">
      <c r="C94" s="6" t="n">
        <f aca="false">C93+'Input Data'!$B$6</f>
        <v>0.930555555555556</v>
      </c>
      <c r="D94" s="7"/>
      <c r="E94" s="7"/>
    </row>
    <row r="95" customFormat="false" ht="12.75" hidden="false" customHeight="false" outlineLevel="0" collapsed="false">
      <c r="C95" s="6" t="n">
        <f aca="false">C94+'Input Data'!$B$6</f>
        <v>0.9375</v>
      </c>
      <c r="D95" s="7"/>
      <c r="E95" s="7"/>
    </row>
    <row r="96" customFormat="false" ht="12.75" hidden="false" customHeight="false" outlineLevel="0" collapsed="false">
      <c r="C96" s="6" t="n">
        <f aca="false">C95+'Input Data'!$B$6</f>
        <v>0.944444444444444</v>
      </c>
      <c r="D96" s="7"/>
      <c r="E96" s="7"/>
    </row>
    <row r="97" customFormat="false" ht="12.75" hidden="false" customHeight="false" outlineLevel="0" collapsed="false">
      <c r="C97" s="6" t="n">
        <f aca="false">C96+'Input Data'!$B$6</f>
        <v>0.951388888888889</v>
      </c>
      <c r="D97" s="7"/>
      <c r="E97" s="7"/>
    </row>
    <row r="98" customFormat="false" ht="12.75" hidden="false" customHeight="false" outlineLevel="0" collapsed="false">
      <c r="C98" s="6" t="n">
        <f aca="false">C97+'Input Data'!$B$6</f>
        <v>0.958333333333333</v>
      </c>
      <c r="D98" s="7"/>
      <c r="E98" s="7"/>
    </row>
    <row r="99" customFormat="false" ht="12.75" hidden="false" customHeight="false" outlineLevel="0" collapsed="false">
      <c r="C99" s="6" t="n">
        <f aca="false">C98+'Input Data'!$B$6</f>
        <v>0.965277777777778</v>
      </c>
      <c r="D99" s="7"/>
      <c r="E99" s="7"/>
    </row>
    <row r="100" customFormat="false" ht="12.75" hidden="false" customHeight="false" outlineLevel="0" collapsed="false">
      <c r="C100" s="6" t="n">
        <f aca="false">C99+'Input Data'!$B$6</f>
        <v>0.972222222222222</v>
      </c>
      <c r="D100" s="7"/>
      <c r="E100" s="7"/>
    </row>
    <row r="101" customFormat="false" ht="12.75" hidden="false" customHeight="false" outlineLevel="0" collapsed="false">
      <c r="C101" s="6" t="n">
        <f aca="false">C100+'Input Data'!$B$6</f>
        <v>0.979166666666667</v>
      </c>
      <c r="D101" s="7"/>
      <c r="E101" s="7"/>
    </row>
    <row r="102" customFormat="false" ht="12.75" hidden="false" customHeight="false" outlineLevel="0" collapsed="false">
      <c r="C102" s="6" t="n">
        <f aca="false">C101+'Input Data'!$B$6</f>
        <v>0.986111111111111</v>
      </c>
      <c r="D102" s="7"/>
      <c r="E102" s="7"/>
    </row>
    <row r="103" customFormat="false" ht="12.75" hidden="false" customHeight="false" outlineLevel="0" collapsed="false">
      <c r="C103" s="6" t="n">
        <f aca="false">C102+'Input Data'!$B$6</f>
        <v>0.993055555555556</v>
      </c>
      <c r="D103" s="7"/>
      <c r="E103" s="7"/>
    </row>
    <row r="104" customFormat="false" ht="12.75" hidden="false" customHeight="false" outlineLevel="0" collapsed="false">
      <c r="B104" s="12"/>
      <c r="C104" s="6" t="n">
        <f aca="false">C103+'Input Data'!$B$6</f>
        <v>1</v>
      </c>
      <c r="D104" s="7"/>
      <c r="E104" s="7"/>
    </row>
    <row r="105" customFormat="false" ht="12.75" hidden="false" customHeight="false" outlineLevel="0" collapsed="false">
      <c r="B105" s="12"/>
      <c r="C105" s="6" t="n">
        <f aca="false">C104+'Input Data'!$B$6</f>
        <v>1.00694444444444</v>
      </c>
      <c r="D105" s="7"/>
      <c r="E105" s="7"/>
    </row>
    <row r="106" customFormat="false" ht="12.75" hidden="false" customHeight="false" outlineLevel="0" collapsed="false">
      <c r="B106" s="12"/>
      <c r="C106" s="6" t="n">
        <f aca="false">C105+'Input Data'!$B$6</f>
        <v>1.01388888888889</v>
      </c>
      <c r="D106" s="7"/>
      <c r="E106" s="7"/>
    </row>
    <row r="107" customFormat="false" ht="12.75" hidden="false" customHeight="false" outlineLevel="0" collapsed="false">
      <c r="B107" s="12"/>
      <c r="C107" s="6" t="n">
        <f aca="false">C106+'Input Data'!$B$6</f>
        <v>1.02083333333333</v>
      </c>
      <c r="D107" s="7"/>
      <c r="E107" s="7"/>
    </row>
    <row r="108" customFormat="false" ht="12.75" hidden="false" customHeight="false" outlineLevel="0" collapsed="false">
      <c r="B108" s="12"/>
      <c r="C108" s="6" t="n">
        <f aca="false">C107+'Input Data'!$B$6</f>
        <v>1.02777777777778</v>
      </c>
      <c r="D108" s="7"/>
      <c r="E108" s="7"/>
    </row>
    <row r="109" customFormat="false" ht="12.75" hidden="false" customHeight="false" outlineLevel="0" collapsed="false">
      <c r="B109" s="12"/>
      <c r="C109" s="6" t="n">
        <f aca="false">C108+'Input Data'!$B$6</f>
        <v>1.03472222222222</v>
      </c>
      <c r="D109" s="7"/>
      <c r="E109" s="7"/>
    </row>
    <row r="110" customFormat="false" ht="12.75" hidden="false" customHeight="false" outlineLevel="0" collapsed="false">
      <c r="C110" s="6" t="n">
        <f aca="false">C109+'Input Data'!$B$6</f>
        <v>1.04166666666667</v>
      </c>
      <c r="D110" s="7"/>
      <c r="E110" s="7"/>
    </row>
    <row r="111" customFormat="false" ht="12.75" hidden="false" customHeight="false" outlineLevel="0" collapsed="false">
      <c r="C111" s="6" t="n">
        <f aca="false">C110+'Input Data'!$B$6</f>
        <v>1.04861111111111</v>
      </c>
      <c r="D111" s="7"/>
      <c r="E111" s="7"/>
    </row>
    <row r="112" customFormat="false" ht="12.75" hidden="false" customHeight="false" outlineLevel="0" collapsed="false">
      <c r="C112" s="6" t="n">
        <f aca="false">C111+'Input Data'!$B$6</f>
        <v>1.05555555555556</v>
      </c>
      <c r="D112" s="7"/>
      <c r="E112" s="7"/>
    </row>
    <row r="113" customFormat="false" ht="12.75" hidden="false" customHeight="false" outlineLevel="0" collapsed="false">
      <c r="C113" s="6" t="n">
        <f aca="false">C112+'Input Data'!$B$6</f>
        <v>1.0625</v>
      </c>
      <c r="D113" s="7"/>
      <c r="E113" s="7"/>
    </row>
    <row r="114" customFormat="false" ht="12.75" hidden="false" customHeight="false" outlineLevel="0" collapsed="false">
      <c r="C114" s="6" t="n">
        <f aca="false">C113+'Input Data'!$B$6</f>
        <v>1.06944444444444</v>
      </c>
      <c r="D114" s="7"/>
      <c r="E114" s="7"/>
    </row>
    <row r="115" customFormat="false" ht="12.75" hidden="false" customHeight="false" outlineLevel="0" collapsed="false">
      <c r="C115" s="6" t="n">
        <f aca="false">C114+'Input Data'!$B$6</f>
        <v>1.07638888888889</v>
      </c>
      <c r="D115" s="7"/>
      <c r="E115" s="7"/>
    </row>
    <row r="116" customFormat="false" ht="12.75" hidden="false" customHeight="false" outlineLevel="0" collapsed="false">
      <c r="C116" s="6" t="n">
        <f aca="false">C115+'Input Data'!$B$6</f>
        <v>1.08333333333333</v>
      </c>
      <c r="D116" s="7"/>
      <c r="E116" s="7"/>
    </row>
    <row r="117" customFormat="false" ht="12.75" hidden="false" customHeight="false" outlineLevel="0" collapsed="false">
      <c r="C117" s="6" t="n">
        <f aca="false">C116+'Input Data'!$B$6</f>
        <v>1.09027777777778</v>
      </c>
      <c r="D117" s="7"/>
      <c r="E117" s="7"/>
    </row>
    <row r="118" customFormat="false" ht="12.75" hidden="false" customHeight="false" outlineLevel="0" collapsed="false">
      <c r="C118" s="6" t="n">
        <f aca="false">C117+'Input Data'!$B$6</f>
        <v>1.09722222222222</v>
      </c>
      <c r="D118" s="7"/>
      <c r="E118" s="7"/>
    </row>
    <row r="119" customFormat="false" ht="12.75" hidden="false" customHeight="false" outlineLevel="0" collapsed="false">
      <c r="C119" s="6" t="n">
        <f aca="false">C118+'Input Data'!$B$6</f>
        <v>1.10416666666667</v>
      </c>
      <c r="D119" s="7"/>
      <c r="E119" s="7"/>
    </row>
    <row r="120" customFormat="false" ht="12.75" hidden="false" customHeight="false" outlineLevel="0" collapsed="false">
      <c r="C120" s="6" t="n">
        <f aca="false">C119+'Input Data'!$B$6</f>
        <v>1.11111111111111</v>
      </c>
      <c r="D120" s="7"/>
      <c r="E120" s="7"/>
    </row>
    <row r="121" customFormat="false" ht="12.75" hidden="false" customHeight="false" outlineLevel="0" collapsed="false">
      <c r="C121" s="6" t="n">
        <f aca="false">C120+'Input Data'!$B$6</f>
        <v>1.11805555555556</v>
      </c>
      <c r="D121" s="7"/>
      <c r="E121" s="7"/>
    </row>
    <row r="122" customFormat="false" ht="12.75" hidden="false" customHeight="false" outlineLevel="0" collapsed="false">
      <c r="C122" s="6" t="n">
        <f aca="false">C121+'Input Data'!$B$6</f>
        <v>1.125</v>
      </c>
      <c r="D122" s="7"/>
      <c r="E122" s="7"/>
    </row>
    <row r="123" customFormat="false" ht="12.75" hidden="false" customHeight="false" outlineLevel="0" collapsed="false">
      <c r="C123" s="6" t="n">
        <f aca="false">C122+'Input Data'!$B$6</f>
        <v>1.13194444444444</v>
      </c>
      <c r="D123" s="7"/>
      <c r="E123" s="7"/>
    </row>
    <row r="124" customFormat="false" ht="12.75" hidden="false" customHeight="false" outlineLevel="0" collapsed="false">
      <c r="C124" s="6" t="n">
        <f aca="false">C123+'Input Data'!$B$6</f>
        <v>1.13888888888889</v>
      </c>
      <c r="D124" s="7"/>
      <c r="E124" s="7"/>
    </row>
    <row r="125" customFormat="false" ht="12.75" hidden="false" customHeight="false" outlineLevel="0" collapsed="false">
      <c r="C125" s="6" t="n">
        <f aca="false">C124+'Input Data'!$B$6</f>
        <v>1.14583333333333</v>
      </c>
      <c r="D125" s="7"/>
      <c r="E125" s="7"/>
    </row>
    <row r="126" customFormat="false" ht="12.75" hidden="false" customHeight="false" outlineLevel="0" collapsed="false">
      <c r="C126" s="6" t="n">
        <f aca="false">C125+'Input Data'!$B$6</f>
        <v>1.15277777777778</v>
      </c>
      <c r="D126" s="7"/>
      <c r="E126" s="7"/>
    </row>
    <row r="127" customFormat="false" ht="12.75" hidden="false" customHeight="false" outlineLevel="0" collapsed="false">
      <c r="C127" s="6" t="n">
        <f aca="false">C126+'Input Data'!$B$6</f>
        <v>1.15972222222222</v>
      </c>
      <c r="D127" s="7"/>
      <c r="E127" s="7"/>
    </row>
    <row r="128" customFormat="false" ht="12.75" hidden="false" customHeight="false" outlineLevel="0" collapsed="false">
      <c r="C128" s="6" t="n">
        <f aca="false">C127+'Input Data'!$B$6</f>
        <v>1.16666666666667</v>
      </c>
      <c r="D128" s="7"/>
      <c r="E128" s="7"/>
    </row>
    <row r="129" customFormat="false" ht="12.75" hidden="false" customHeight="false" outlineLevel="0" collapsed="false">
      <c r="C129" s="6" t="n">
        <f aca="false">C128+'Input Data'!$B$6</f>
        <v>1.17361111111111</v>
      </c>
      <c r="D129" s="7"/>
      <c r="E129" s="7"/>
    </row>
    <row r="130" customFormat="false" ht="12.75" hidden="false" customHeight="false" outlineLevel="0" collapsed="false">
      <c r="C130" s="6" t="n">
        <f aca="false">C129+'Input Data'!$B$6</f>
        <v>1.18055555555556</v>
      </c>
      <c r="D130" s="7"/>
      <c r="E130" s="7"/>
    </row>
    <row r="131" customFormat="false" ht="12.75" hidden="false" customHeight="false" outlineLevel="0" collapsed="false">
      <c r="C131" s="6" t="n">
        <f aca="false">C130+'Input Data'!$B$6</f>
        <v>1.1875</v>
      </c>
      <c r="D131" s="7"/>
      <c r="E131" s="7"/>
    </row>
    <row r="132" customFormat="false" ht="12.75" hidden="false" customHeight="false" outlineLevel="0" collapsed="false">
      <c r="C132" s="6" t="n">
        <f aca="false">C131+'Input Data'!$B$6</f>
        <v>1.19444444444444</v>
      </c>
      <c r="D132" s="7"/>
      <c r="E132" s="7"/>
    </row>
    <row r="133" customFormat="false" ht="12.75" hidden="false" customHeight="false" outlineLevel="0" collapsed="false">
      <c r="C133" s="6" t="n">
        <f aca="false">C132+'Input Data'!$B$6</f>
        <v>1.20138888888889</v>
      </c>
      <c r="D133" s="7"/>
      <c r="E133" s="7"/>
    </row>
    <row r="134" customFormat="false" ht="12.75" hidden="false" customHeight="false" outlineLevel="0" collapsed="false">
      <c r="C134" s="6" t="n">
        <f aca="false">C133+'Input Data'!$B$6</f>
        <v>1.20833333333333</v>
      </c>
      <c r="D134" s="7"/>
      <c r="E134" s="7"/>
    </row>
    <row r="135" customFormat="false" ht="12.75" hidden="false" customHeight="false" outlineLevel="0" collapsed="false">
      <c r="C135" s="6" t="n">
        <f aca="false">C134+'Input Data'!$B$6</f>
        <v>1.21527777777778</v>
      </c>
      <c r="D135" s="7"/>
      <c r="E135" s="7"/>
    </row>
    <row r="136" customFormat="false" ht="12.75" hidden="false" customHeight="false" outlineLevel="0" collapsed="false">
      <c r="C136" s="6" t="n">
        <f aca="false">C135+'Input Data'!$B$6</f>
        <v>1.22222222222222</v>
      </c>
      <c r="D136" s="7"/>
      <c r="E136" s="7"/>
    </row>
    <row r="137" customFormat="false" ht="12.75" hidden="false" customHeight="false" outlineLevel="0" collapsed="false">
      <c r="C137" s="6" t="n">
        <f aca="false">C136+'Input Data'!$B$6</f>
        <v>1.22916666666667</v>
      </c>
      <c r="D137" s="7"/>
      <c r="E137" s="7"/>
    </row>
    <row r="138" customFormat="false" ht="12.75" hidden="false" customHeight="false" outlineLevel="0" collapsed="false">
      <c r="C138" s="6" t="n">
        <f aca="false">C137+'Input Data'!$B$6</f>
        <v>1.23611111111111</v>
      </c>
      <c r="D138" s="7"/>
      <c r="E138" s="7"/>
    </row>
    <row r="139" customFormat="false" ht="12.75" hidden="false" customHeight="false" outlineLevel="0" collapsed="false">
      <c r="C139" s="6" t="n">
        <f aca="false">C138+'Input Data'!$B$6</f>
        <v>1.24305555555556</v>
      </c>
      <c r="D139" s="7"/>
      <c r="E139" s="7"/>
    </row>
    <row r="140" customFormat="false" ht="12.75" hidden="false" customHeight="false" outlineLevel="0" collapsed="false">
      <c r="C140" s="6" t="n">
        <f aca="false">C139+'Input Data'!$B$6</f>
        <v>1.25</v>
      </c>
      <c r="D140" s="7"/>
      <c r="E140" s="7"/>
    </row>
    <row r="141" customFormat="false" ht="12.75" hidden="false" customHeight="false" outlineLevel="0" collapsed="false">
      <c r="C141" s="6" t="n">
        <f aca="false">C140+'Input Data'!$B$6</f>
        <v>1.25694444444444</v>
      </c>
      <c r="D141" s="7"/>
      <c r="E141" s="7"/>
    </row>
    <row r="142" customFormat="false" ht="12.75" hidden="false" customHeight="false" outlineLevel="0" collapsed="false">
      <c r="C142" s="6" t="n">
        <f aca="false">C141+'Input Data'!$B$6</f>
        <v>1.26388888888889</v>
      </c>
      <c r="D142" s="7"/>
      <c r="E142" s="7"/>
    </row>
    <row r="143" customFormat="false" ht="12.75" hidden="false" customHeight="false" outlineLevel="0" collapsed="false">
      <c r="C143" s="6" t="n">
        <f aca="false">C142+'Input Data'!$B$6</f>
        <v>1.27083333333333</v>
      </c>
      <c r="D143" s="7"/>
      <c r="E143" s="7"/>
    </row>
    <row r="144" customFormat="false" ht="12.75" hidden="false" customHeight="false" outlineLevel="0" collapsed="false">
      <c r="C144" s="6" t="n">
        <f aca="false">C143+'Input Data'!$B$6</f>
        <v>1.27777777777778</v>
      </c>
      <c r="D144" s="7"/>
      <c r="E144" s="7"/>
    </row>
    <row r="145" customFormat="false" ht="12.75" hidden="false" customHeight="false" outlineLevel="0" collapsed="false">
      <c r="C145" s="6" t="n">
        <f aca="false">C144+'Input Data'!$B$6</f>
        <v>1.28472222222222</v>
      </c>
      <c r="D145" s="7"/>
      <c r="E145" s="7"/>
    </row>
    <row r="146" customFormat="false" ht="13.5" hidden="false" customHeight="false" outlineLevel="0" collapsed="false">
      <c r="C146" s="13" t="n">
        <f aca="false">C145+'Input Data'!$B$6</f>
        <v>1.29166666666667</v>
      </c>
      <c r="D146" s="14"/>
      <c r="E146" s="14"/>
    </row>
    <row r="147" customFormat="false" ht="12.75" hidden="false" customHeight="false" outlineLevel="0" collapsed="false">
      <c r="C147" s="15"/>
    </row>
    <row r="148" customFormat="false" ht="12.75" hidden="false" customHeight="false" outlineLevel="0" collapsed="false">
      <c r="C148" s="15"/>
    </row>
    <row r="149" customFormat="false" ht="12.75" hidden="false" customHeight="false" outlineLevel="0" collapsed="false">
      <c r="C149" s="15"/>
    </row>
    <row r="150" customFormat="false" ht="12.75" hidden="false" customHeight="false" outlineLevel="0" collapsed="false">
      <c r="C150" s="15"/>
    </row>
    <row r="151" customFormat="false" ht="12.75" hidden="false" customHeight="false" outlineLevel="0" collapsed="false">
      <c r="C151" s="15"/>
    </row>
    <row r="152" customFormat="false" ht="12.75" hidden="false" customHeight="false" outlineLevel="0" collapsed="false">
      <c r="C152" s="15"/>
    </row>
    <row r="153" customFormat="false" ht="12.75" hidden="false" customHeight="false" outlineLevel="0" collapsed="false">
      <c r="C153" s="15"/>
    </row>
    <row r="154" customFormat="false" ht="12.75" hidden="false" customHeight="false" outlineLevel="0" collapsed="false">
      <c r="C154" s="15"/>
    </row>
    <row r="155" customFormat="false" ht="12.75" hidden="false" customHeight="false" outlineLevel="0" collapsed="false">
      <c r="C155" s="15"/>
    </row>
    <row r="156" customFormat="false" ht="12.75" hidden="false" customHeight="false" outlineLevel="0" collapsed="false">
      <c r="C156" s="15"/>
    </row>
    <row r="157" customFormat="false" ht="12.75" hidden="false" customHeight="false" outlineLevel="0" collapsed="false">
      <c r="C157" s="15"/>
    </row>
    <row r="158" customFormat="false" ht="12.75" hidden="false" customHeight="false" outlineLevel="0" collapsed="false">
      <c r="C158" s="15"/>
    </row>
    <row r="159" customFormat="false" ht="12.75" hidden="false" customHeight="false" outlineLevel="0" collapsed="false">
      <c r="C159" s="15"/>
    </row>
    <row r="160" customFormat="false" ht="12.75" hidden="false" customHeight="false" outlineLevel="0" collapsed="false">
      <c r="C160" s="15"/>
    </row>
    <row r="161" customFormat="false" ht="12.75" hidden="false" customHeight="false" outlineLevel="0" collapsed="false">
      <c r="C161" s="15"/>
    </row>
    <row r="162" customFormat="false" ht="12.75" hidden="false" customHeight="false" outlineLevel="0" collapsed="false">
      <c r="C162" s="15"/>
    </row>
    <row r="163" customFormat="false" ht="12.75" hidden="false" customHeight="false" outlineLevel="0" collapsed="false">
      <c r="C163" s="15"/>
    </row>
    <row r="164" customFormat="false" ht="12.75" hidden="false" customHeight="false" outlineLevel="0" collapsed="false">
      <c r="C164" s="15"/>
    </row>
    <row r="165" customFormat="false" ht="12.75" hidden="false" customHeight="false" outlineLevel="0" collapsed="false">
      <c r="C165" s="15"/>
    </row>
  </sheetData>
  <sheetProtection sheet="true" objects="true" scenarios="true" selectLockedCells="true"/>
  <dataValidations count="1">
    <dataValidation allowBlank="true" errorStyle="stop" operator="between" showDropDown="false" showErrorMessage="true" showInputMessage="false" sqref="D2:E145 D146" type="list">
      <formula1>beverag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1.7"/>
  </cols>
  <sheetData>
    <row r="1" customFormat="false" ht="13.5" hidden="false" customHeight="false" outlineLevel="0" collapsed="false">
      <c r="A1" s="16" t="s">
        <v>10</v>
      </c>
      <c r="B1" s="17" t="s">
        <v>11</v>
      </c>
    </row>
    <row r="2" customFormat="false" ht="12.75" hidden="false" customHeight="false" outlineLevel="0" collapsed="false">
      <c r="A2" s="18" t="s">
        <v>12</v>
      </c>
      <c r="B2" s="19" t="n">
        <v>0</v>
      </c>
    </row>
    <row r="3" customFormat="false" ht="12.75" hidden="false" customHeight="false" outlineLevel="0" collapsed="false">
      <c r="A3" s="20" t="s">
        <v>13</v>
      </c>
      <c r="B3" s="21" t="n">
        <v>22</v>
      </c>
    </row>
    <row r="4" customFormat="false" ht="12.75" hidden="false" customHeight="false" outlineLevel="0" collapsed="false">
      <c r="A4" s="20" t="s">
        <v>14</v>
      </c>
      <c r="B4" s="21" t="n">
        <v>85</v>
      </c>
    </row>
    <row r="5" customFormat="false" ht="12.75" hidden="false" customHeight="false" outlineLevel="0" collapsed="false">
      <c r="A5" s="20" t="s">
        <v>4</v>
      </c>
      <c r="B5" s="21" t="n">
        <v>120</v>
      </c>
    </row>
    <row r="6" customFormat="false" ht="12.75" hidden="false" customHeight="false" outlineLevel="0" collapsed="false">
      <c r="A6" s="20" t="s">
        <v>15</v>
      </c>
      <c r="B6" s="21" t="n">
        <v>4</v>
      </c>
    </row>
    <row r="7" customFormat="false" ht="12.75" hidden="false" customHeight="false" outlineLevel="0" collapsed="false">
      <c r="A7" s="20" t="s">
        <v>3</v>
      </c>
      <c r="B7" s="21" t="n">
        <v>34</v>
      </c>
    </row>
    <row r="8" customFormat="false" ht="12.75" hidden="false" customHeight="false" outlineLevel="0" collapsed="false">
      <c r="A8" s="20" t="s">
        <v>16</v>
      </c>
      <c r="B8" s="21" t="n">
        <v>20</v>
      </c>
    </row>
    <row r="9" customFormat="false" ht="12.75" hidden="false" customHeight="false" outlineLevel="0" collapsed="false">
      <c r="A9" s="20" t="s">
        <v>17</v>
      </c>
      <c r="B9" s="21" t="n">
        <v>3</v>
      </c>
    </row>
    <row r="10" customFormat="false" ht="12.75" hidden="false" customHeight="false" outlineLevel="0" collapsed="false">
      <c r="A10" s="20" t="s">
        <v>18</v>
      </c>
      <c r="B10" s="21" t="n">
        <v>100</v>
      </c>
    </row>
    <row r="11" customFormat="false" ht="12.75" hidden="false" customHeight="false" outlineLevel="0" collapsed="false">
      <c r="A11" s="20" t="s">
        <v>19</v>
      </c>
      <c r="B11" s="21" t="n">
        <v>70</v>
      </c>
    </row>
    <row r="12" customFormat="false" ht="12.75" hidden="false" customHeight="false" outlineLevel="0" collapsed="false">
      <c r="A12" s="20" t="s">
        <v>20</v>
      </c>
      <c r="B12" s="21" t="n">
        <v>6</v>
      </c>
    </row>
    <row r="13" customFormat="false" ht="12.75" hidden="false" customHeight="false" outlineLevel="0" collapsed="false">
      <c r="A13" s="20" t="s">
        <v>21</v>
      </c>
      <c r="B13" s="21" t="n">
        <v>38</v>
      </c>
    </row>
    <row r="14" customFormat="false" ht="12.75" hidden="false" customHeight="false" outlineLevel="0" collapsed="false">
      <c r="A14" s="20" t="s">
        <v>22</v>
      </c>
      <c r="B14" s="21" t="n">
        <v>45</v>
      </c>
    </row>
    <row r="15" customFormat="false" ht="12.75" hidden="false" customHeight="false" outlineLevel="0" collapsed="false">
      <c r="A15" s="20" t="s">
        <v>23</v>
      </c>
      <c r="B15" s="21" t="n">
        <v>20</v>
      </c>
    </row>
    <row r="16" customFormat="false" ht="13.5" hidden="false" customHeight="false" outlineLevel="0" collapsed="false">
      <c r="A16" s="22" t="s">
        <v>24</v>
      </c>
      <c r="B16" s="23" t="n">
        <v>15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26.99"/>
  </cols>
  <sheetData>
    <row r="1" customFormat="false" ht="13.5" hidden="false" customHeight="false" outlineLevel="0" collapsed="false">
      <c r="A1" s="24" t="str">
        <f aca="false">'Input Data'!B2&amp;": "&amp;CHAR(181)&amp;"g/kg caffiene"</f>
        <v>Constant Coke: �g/kg caffiene</v>
      </c>
      <c r="B1" s="25" t="str">
        <f aca="false">'Input Data'!B4&amp;": "&amp;CHAR(181)&amp;"g/kg caffiene"</f>
        <v>Occasional Coffee: �g/kg caffiene</v>
      </c>
    </row>
    <row r="2" customFormat="false" ht="12.75" hidden="false" customHeight="false" outlineLevel="0" collapsed="false">
      <c r="A2" s="26" t="n">
        <f aca="false">IF('Input Data'!D2="",0,(VLOOKUP('Input Data'!D2,'Caff Amounts'!$A$2:$B$16,2,FALSE())*1000/'Input Data'!B3))</f>
        <v>340</v>
      </c>
      <c r="B2" s="27" t="n">
        <f aca="false">IF('Input Data'!E2="",0,(VLOOKUP('Input Data'!E2,'Caff Amounts'!$A$2:$B$16,2,FALSE())*1000/'Input Data'!B5))</f>
        <v>1200</v>
      </c>
    </row>
    <row r="3" customFormat="false" ht="12.75" hidden="false" customHeight="false" outlineLevel="0" collapsed="false">
      <c r="A3" s="26" t="n">
        <f aca="false">IF('Input Data'!D3="",(A2*EXP(-1*(LN(2)/4)*('Input Data'!$B$6*24))),(A2*EXP(-1*(LN(2)/4)*('Input Data'!$B$6*24)))+(VLOOKUP('Input Data'!D3,'Caff Amounts'!$A$2:$B$16,2,FALSE())*1000/'Input Data'!$B$3))</f>
        <v>330.320859992226</v>
      </c>
      <c r="B3" s="27" t="n">
        <f aca="false">IF('Input Data'!E3="",(B2*EXP(-1*(LN(2)/4)*('Input Data'!$B$6*24))),(B2*EXP(-1*(LN(2)/4)*('Input Data'!$B$6*24)))+(VLOOKUP('Input Data'!E3,'Caff Amounts'!$A$2:$B$16,2,FALSE())*1000/'Input Data'!$B$5))</f>
        <v>1165.83832938433</v>
      </c>
    </row>
    <row r="4" customFormat="false" ht="12.75" hidden="false" customHeight="false" outlineLevel="0" collapsed="false">
      <c r="A4" s="26" t="n">
        <f aca="false">IF('Input Data'!D4="",(A3*EXP(-1*(LN(2)/4)*('Input Data'!$B$6*24))),(A3*EXP(-1*(LN(2)/4)*('Input Data'!$B$6*24)))+(VLOOKUP('Input Data'!D4,'Caff Amounts'!$A$2:$B$16,2,FALSE())*1000/'Input Data'!$B$3))</f>
        <v>320.917266311776</v>
      </c>
      <c r="B4" s="27" t="n">
        <f aca="false">IF('Input Data'!E4="",(B3*EXP(-1*(LN(2)/4)*('Input Data'!$B$6*24))),(B3*EXP(-1*(LN(2)/4)*('Input Data'!$B$6*24)))+(VLOOKUP('Input Data'!E4,'Caff Amounts'!$A$2:$B$16,2,FALSE())*1000/'Input Data'!$B$5))</f>
        <v>1132.64917521803</v>
      </c>
    </row>
    <row r="5" customFormat="false" ht="12.75" hidden="false" customHeight="false" outlineLevel="0" collapsed="false">
      <c r="A5" s="26" t="n">
        <f aca="false">IF('Input Data'!D5="",(A4*EXP(-1*(LN(2)/4)*('Input Data'!$B$6*24))),(A4*EXP(-1*(LN(2)/4)*('Input Data'!$B$6*24)))+(VLOOKUP('Input Data'!D5,'Caff Amounts'!$A$2:$B$16,2,FALSE())*1000/'Input Data'!$B$3))</f>
        <v>311.781374689588</v>
      </c>
      <c r="B5" s="27" t="n">
        <f aca="false">IF('Input Data'!E5="",(B4*EXP(-1*(LN(2)/4)*('Input Data'!$B$6*24))),(B4*EXP(-1*(LN(2)/4)*('Input Data'!$B$6*24)))+(VLOOKUP('Input Data'!E5,'Caff Amounts'!$A$2:$B$16,2,FALSE())*1000/'Input Data'!$B$5))</f>
        <v>1100.40485184561</v>
      </c>
    </row>
    <row r="6" customFormat="false" ht="12.75" hidden="false" customHeight="false" outlineLevel="0" collapsed="false">
      <c r="A6" s="26" t="n">
        <f aca="false">IF('Input Data'!D6="",(A5*EXP(-1*(LN(2)/4)*('Input Data'!$B$6*24))),(A5*EXP(-1*(LN(2)/4)*('Input Data'!$B$6*24)))+(VLOOKUP('Input Data'!D6,'Caff Amounts'!$A$2:$B$16,2,FALSE())*1000/'Input Data'!$B$3))</f>
        <v>302.905564167715</v>
      </c>
      <c r="B6" s="27" t="n">
        <f aca="false">IF('Input Data'!E6="",(B5*EXP(-1*(LN(2)/4)*('Input Data'!$B$6*24))),(B5*EXP(-1*(LN(2)/4)*('Input Data'!$B$6*24)))+(VLOOKUP('Input Data'!E6,'Caff Amounts'!$A$2:$B$16,2,FALSE())*1000/'Input Data'!$B$5))</f>
        <v>1069.07846176841</v>
      </c>
    </row>
    <row r="7" customFormat="false" ht="12.75" hidden="false" customHeight="false" outlineLevel="0" collapsed="false">
      <c r="A7" s="26" t="n">
        <f aca="false">IF('Input Data'!D7="",(A6*EXP(-1*(LN(2)/4)*('Input Data'!$B$6*24))),(A6*EXP(-1*(LN(2)/4)*('Input Data'!$B$6*24)))+(VLOOKUP('Input Data'!D7,'Caff Amounts'!$A$2:$B$16,2,FALSE())*1000/'Input Data'!$B$3))</f>
        <v>294.282430742089</v>
      </c>
      <c r="B7" s="27" t="n">
        <f aca="false">IF('Input Data'!E7="",(B6*EXP(-1*(LN(2)/4)*('Input Data'!$B$6*24))),(B6*EXP(-1*(LN(2)/4)*('Input Data'!$B$6*24)))+(VLOOKUP('Input Data'!E7,'Caff Amounts'!$A$2:$B$16,2,FALSE())*1000/'Input Data'!$B$5))</f>
        <v>1038.64387320737</v>
      </c>
    </row>
    <row r="8" customFormat="false" ht="12.75" hidden="false" customHeight="false" outlineLevel="0" collapsed="false">
      <c r="A8" s="26" t="n">
        <f aca="false">IF('Input Data'!D8="",(A7*EXP(-1*(LN(2)/4)*('Input Data'!$B$6*24))),(A7*EXP(-1*(LN(2)/4)*('Input Data'!$B$6*24)))+(VLOOKUP('Input Data'!D8,'Caff Amounts'!$A$2:$B$16,2,FALSE())*1000/'Input Data'!$B$3))</f>
        <v>285.904781186263</v>
      </c>
      <c r="B8" s="27" t="n">
        <f aca="false">IF('Input Data'!E8="",(B7*EXP(-1*(LN(2)/4)*('Input Data'!$B$6*24))),(B7*EXP(-1*(LN(2)/4)*('Input Data'!$B$6*24)))+(VLOOKUP('Input Data'!E8,'Caff Amounts'!$A$2:$B$16,2,FALSE())*1000/'Input Data'!$B$5))</f>
        <v>1009.07569830446</v>
      </c>
    </row>
    <row r="9" customFormat="false" ht="12.75" hidden="false" customHeight="false" outlineLevel="0" collapsed="false">
      <c r="A9" s="26" t="n">
        <f aca="false">IF('Input Data'!D9="",(A8*EXP(-1*(LN(2)/4)*('Input Data'!$B$6*24))),(A8*EXP(-1*(LN(2)/4)*('Input Data'!$B$6*24)))+(VLOOKUP('Input Data'!D9,'Caff Amounts'!$A$2:$B$16,2,FALSE())*1000/'Input Data'!$B$3))</f>
        <v>277.765627050987</v>
      </c>
      <c r="B9" s="27" t="n">
        <f aca="false">IF('Input Data'!E9="",(B8*EXP(-1*(LN(2)/4)*('Input Data'!$B$6*24))),(B8*EXP(-1*(LN(2)/4)*('Input Data'!$B$6*24)))+(VLOOKUP('Input Data'!E9,'Caff Amounts'!$A$2:$B$16,2,FALSE())*1000/'Input Data'!$B$5))</f>
        <v>980.34927194466</v>
      </c>
    </row>
    <row r="10" customFormat="false" ht="12.75" hidden="false" customHeight="false" outlineLevel="0" collapsed="false">
      <c r="A10" s="26" t="n">
        <f aca="false">IF('Input Data'!D10="",(A9*EXP(-1*(LN(2)/4)*('Input Data'!$B$6*24))),(A9*EXP(-1*(LN(2)/4)*('Input Data'!$B$6*24)))+(VLOOKUP('Input Data'!D10,'Caff Amounts'!$A$2:$B$16,2,FALSE())*1000/'Input Data'!$B$3))</f>
        <v>269.858178834594</v>
      </c>
      <c r="B10" s="27" t="n">
        <f aca="false">IF('Input Data'!E10="",(B9*EXP(-1*(LN(2)/4)*('Input Data'!$B$6*24))),(B9*EXP(-1*(LN(2)/4)*('Input Data'!$B$6*24)))+(VLOOKUP('Input Data'!E10,'Caff Amounts'!$A$2:$B$16,2,FALSE())*1000/'Input Data'!$B$5))</f>
        <v>952.44063118092</v>
      </c>
    </row>
    <row r="11" customFormat="false" ht="12.75" hidden="false" customHeight="false" outlineLevel="0" collapsed="false">
      <c r="A11" s="26" t="n">
        <f aca="false">IF('Input Data'!D11="",(A10*EXP(-1*(LN(2)/4)*('Input Data'!$B$6*24))),(A10*EXP(-1*(LN(2)/4)*('Input Data'!$B$6*24)))+(VLOOKUP('Input Data'!D11,'Caff Amounts'!$A$2:$B$16,2,FALSE())*1000/'Input Data'!$B$3))</f>
        <v>262.17584031935</v>
      </c>
      <c r="B11" s="27" t="n">
        <f aca="false">IF('Input Data'!E11="",(B10*EXP(-1*(LN(2)/4)*('Input Data'!$B$6*24))),(B10*EXP(-1*(LN(2)/4)*('Input Data'!$B$6*24)))+(VLOOKUP('Input Data'!E11,'Caff Amounts'!$A$2:$B$16,2,FALSE())*1000/'Input Data'!$B$5))</f>
        <v>925.326495244764</v>
      </c>
    </row>
    <row r="12" customFormat="false" ht="12.75" hidden="false" customHeight="false" outlineLevel="0" collapsed="false">
      <c r="A12" s="26" t="n">
        <f aca="false">IF('Input Data'!D12="",(A11*EXP(-1*(LN(2)/4)*('Input Data'!$B$6*24))),(A11*EXP(-1*(LN(2)/4)*('Input Data'!$B$6*24)))+(VLOOKUP('Input Data'!D12,'Caff Amounts'!$A$2:$B$16,2,FALSE())*1000/'Input Data'!$B$3))</f>
        <v>254.712203069036</v>
      </c>
      <c r="B12" s="27" t="n">
        <f aca="false">IF('Input Data'!E12="",(B11*EXP(-1*(LN(2)/4)*('Input Data'!$B$6*24))),(B11*EXP(-1*(LN(2)/4)*('Input Data'!$B$6*24)))+(VLOOKUP('Input Data'!E12,'Caff Amounts'!$A$2:$B$16,2,FALSE())*1000/'Input Data'!$B$5))</f>
        <v>898.984246126009</v>
      </c>
    </row>
    <row r="13" customFormat="false" ht="12.75" hidden="false" customHeight="false" outlineLevel="0" collapsed="false">
      <c r="A13" s="26" t="n">
        <f aca="false">IF('Input Data'!D13="",(A12*EXP(-1*(LN(2)/4)*('Input Data'!$B$6*24))),(A12*EXP(-1*(LN(2)/4)*('Input Data'!$B$6*24)))+(VLOOKUP('Input Data'!D13,'Caff Amounts'!$A$2:$B$16,2,FALSE())*1000/'Input Data'!$B$3))</f>
        <v>247.461041083172</v>
      </c>
      <c r="B13" s="27" t="n">
        <f aca="false">IF('Input Data'!E13="",(B12*EXP(-1*(LN(2)/4)*('Input Data'!$B$6*24))),(B12*EXP(-1*(LN(2)/4)*('Input Data'!$B$6*24)))+(VLOOKUP('Input Data'!E13,'Caff Amounts'!$A$2:$B$16,2,FALSE())*1000/'Input Data'!$B$5))</f>
        <v>873.391909705312</v>
      </c>
    </row>
    <row r="14" customFormat="false" ht="12.75" hidden="false" customHeight="false" outlineLevel="0" collapsed="false">
      <c r="A14" s="26" t="n">
        <f aca="false">IF('Input Data'!D14="",(A13*EXP(-1*(LN(2)/4)*('Input Data'!$B$6*24))),(A13*EXP(-1*(LN(2)/4)*('Input Data'!$B$6*24)))+(VLOOKUP('Input Data'!D14,'Caff Amounts'!$A$2:$B$16,2,FALSE())*1000/'Input Data'!$B$3))</f>
        <v>580.416305603426</v>
      </c>
      <c r="B14" s="27" t="n">
        <f aca="false">IF('Input Data'!E14="",(B13*EXP(-1*(LN(2)/4)*('Input Data'!$B$6*24))),(B13*EXP(-1*(LN(2)/4)*('Input Data'!$B$6*24)))+(VLOOKUP('Input Data'!E14,'Caff Amounts'!$A$2:$B$16,2,FALSE())*1000/'Input Data'!$B$5))</f>
        <v>848.528137423857</v>
      </c>
    </row>
    <row r="15" customFormat="false" ht="12.75" hidden="false" customHeight="false" outlineLevel="0" collapsed="false">
      <c r="A15" s="26" t="n">
        <f aca="false">IF('Input Data'!D15="",(A14*EXP(-1*(LN(2)/4)*('Input Data'!$B$6*24))),(A14*EXP(-1*(LN(2)/4)*('Input Data'!$B$6*24)))+(VLOOKUP('Input Data'!D15,'Caff Amounts'!$A$2:$B$16,2,FALSE())*1000/'Input Data'!$B$3))</f>
        <v>563.892980060101</v>
      </c>
      <c r="B15" s="27" t="n">
        <f aca="false">IF('Input Data'!E15="",(B14*EXP(-1*(LN(2)/4)*('Input Data'!$B$6*24))),(B14*EXP(-1*(LN(2)/4)*('Input Data'!$B$6*24)))+(VLOOKUP('Input Data'!E15,'Caff Amounts'!$A$2:$B$16,2,FALSE())*1000/'Input Data'!$B$5))</f>
        <v>824.372188474853</v>
      </c>
    </row>
    <row r="16" customFormat="false" ht="12.75" hidden="false" customHeight="false" outlineLevel="0" collapsed="false">
      <c r="A16" s="26" t="n">
        <f aca="false">IF('Input Data'!D16="",(A15*EXP(-1*(LN(2)/4)*('Input Data'!$B$6*24))),(A15*EXP(-1*(LN(2)/4)*('Input Data'!$B$6*24)))+(VLOOKUP('Input Data'!D16,'Caff Amounts'!$A$2:$B$16,2,FALSE())*1000/'Input Data'!$B$3))</f>
        <v>547.840041520682</v>
      </c>
      <c r="B16" s="27" t="n">
        <f aca="false">IF('Input Data'!E16="",(B15*EXP(-1*(LN(2)/4)*('Input Data'!$B$6*24))),(B15*EXP(-1*(LN(2)/4)*('Input Data'!$B$6*24)))+(VLOOKUP('Input Data'!E16,'Caff Amounts'!$A$2:$B$16,2,FALSE())*1000/'Input Data'!$B$5))</f>
        <v>800.90391250202</v>
      </c>
    </row>
    <row r="17" customFormat="false" ht="12.75" hidden="false" customHeight="false" outlineLevel="0" collapsed="false">
      <c r="A17" s="26" t="n">
        <f aca="false">IF('Input Data'!D17="",(A16*EXP(-1*(LN(2)/4)*('Input Data'!$B$6*24))),(A16*EXP(-1*(LN(2)/4)*('Input Data'!$B$6*24)))+(VLOOKUP('Input Data'!D17,'Caff Amounts'!$A$2:$B$16,2,FALSE())*1000/'Input Data'!$B$3))</f>
        <v>532.24409898026</v>
      </c>
      <c r="B17" s="27" t="n">
        <f aca="false">IF('Input Data'!E17="",(B16*EXP(-1*(LN(2)/4)*('Input Data'!$B$6*24))),(B16*EXP(-1*(LN(2)/4)*('Input Data'!$B$6*24)))+(VLOOKUP('Input Data'!E17,'Caff Amounts'!$A$2:$B$16,2,FALSE())*1000/'Input Data'!$B$5))</f>
        <v>778.103732790606</v>
      </c>
    </row>
    <row r="18" customFormat="false" ht="12.75" hidden="false" customHeight="false" outlineLevel="0" collapsed="false">
      <c r="A18" s="26" t="n">
        <f aca="false">IF('Input Data'!D18="",(A17*EXP(-1*(LN(2)/4)*('Input Data'!$B$6*24))),(A17*EXP(-1*(LN(2)/4)*('Input Data'!$B$6*24)))+(VLOOKUP('Input Data'!D18,'Caff Amounts'!$A$2:$B$16,2,FALSE())*1000/'Input Data'!$B$3))</f>
        <v>517.092142649844</v>
      </c>
      <c r="B18" s="27" t="n">
        <f aca="false">IF('Input Data'!E18="",(B17*EXP(-1*(LN(2)/4)*('Input Data'!$B$6*24))),(B17*EXP(-1*(LN(2)/4)*('Input Data'!$B$6*24)))+(VLOOKUP('Input Data'!E18,'Caff Amounts'!$A$2:$B$16,2,FALSE())*1000/'Input Data'!$B$5))</f>
        <v>755.952629936924</v>
      </c>
    </row>
    <row r="19" customFormat="false" ht="12.75" hidden="false" customHeight="false" outlineLevel="0" collapsed="false">
      <c r="A19" s="26" t="n">
        <f aca="false">IF('Input Data'!D19="",(A18*EXP(-1*(LN(2)/4)*('Input Data'!$B$6*24))),(A18*EXP(-1*(LN(2)/4)*('Input Data'!$B$6*24)))+(VLOOKUP('Input Data'!D19,'Caff Amounts'!$A$2:$B$16,2,FALSE())*1000/'Input Data'!$B$3))</f>
        <v>502.37153310388</v>
      </c>
      <c r="B19" s="27" t="n">
        <f aca="false">IF('Input Data'!E19="",(B18*EXP(-1*(LN(2)/4)*('Input Data'!$B$6*24))),(B18*EXP(-1*(LN(2)/4)*('Input Data'!$B$6*24)))+(VLOOKUP('Input Data'!E19,'Caff Amounts'!$A$2:$B$16,2,FALSE())*1000/'Input Data'!$B$5))</f>
        <v>734.432125982793</v>
      </c>
    </row>
    <row r="20" customFormat="false" ht="12.75" hidden="false" customHeight="false" outlineLevel="0" collapsed="false">
      <c r="A20" s="26" t="n">
        <f aca="false">IF('Input Data'!D20="",(A19*EXP(-1*(LN(2)/4)*('Input Data'!$B$6*24))),(A19*EXP(-1*(LN(2)/4)*('Input Data'!$B$6*24)))+(VLOOKUP('Input Data'!D20,'Caff Amounts'!$A$2:$B$16,2,FALSE())*1000/'Input Data'!$B$3))</f>
        <v>488.069990736725</v>
      </c>
      <c r="B20" s="27" t="n">
        <f aca="false">IF('Input Data'!E20="",(B19*EXP(-1*(LN(2)/4)*('Input Data'!$B$6*24))),(B19*EXP(-1*(LN(2)/4)*('Input Data'!$B$6*24)))+(VLOOKUP('Input Data'!E20,'Caff Amounts'!$A$2:$B$16,2,FALSE())*1000/'Input Data'!$B$5))</f>
        <v>713.524269001632</v>
      </c>
    </row>
    <row r="21" customFormat="false" ht="12.75" hidden="false" customHeight="false" outlineLevel="0" collapsed="false">
      <c r="A21" s="26" t="n">
        <f aca="false">IF('Input Data'!D21="",(A20*EXP(-1*(LN(2)/4)*('Input Data'!$B$6*24))),(A20*EXP(-1*(LN(2)/4)*('Input Data'!$B$6*24)))+(VLOOKUP('Input Data'!D21,'Caff Amounts'!$A$2:$B$16,2,FALSE())*1000/'Input Data'!$B$3))</f>
        <v>474.175585519273</v>
      </c>
      <c r="B21" s="27" t="n">
        <f aca="false">IF('Input Data'!E21="",(B20*EXP(-1*(LN(2)/4)*('Input Data'!$B$6*24))),(B20*EXP(-1*(LN(2)/4)*('Input Data'!$B$6*24)))+(VLOOKUP('Input Data'!E21,'Caff Amounts'!$A$2:$B$16,2,FALSE())*1000/'Input Data'!$B$5))</f>
        <v>693.211618123364</v>
      </c>
    </row>
    <row r="22" customFormat="false" ht="12.75" hidden="false" customHeight="false" outlineLevel="0" collapsed="false">
      <c r="A22" s="26" t="n">
        <f aca="false">IF('Input Data'!D22="",(A21*EXP(-1*(LN(2)/4)*('Input Data'!$B$6*24))),(A21*EXP(-1*(LN(2)/4)*('Input Data'!$B$6*24)))+(VLOOKUP('Input Data'!D22,'Caff Amounts'!$A$2:$B$16,2,FALSE())*1000/'Input Data'!$B$3))</f>
        <v>460.676727047187</v>
      </c>
      <c r="B22" s="27" t="n">
        <f aca="false">IF('Input Data'!E22="",(B21*EXP(-1*(LN(2)/4)*('Input Data'!$B$6*24))),(B21*EXP(-1*(LN(2)/4)*('Input Data'!$B$6*24)))+(VLOOKUP('Input Data'!E22,'Caff Amounts'!$A$2:$B$16,2,FALSE())*1000/'Input Data'!$B$5))</f>
        <v>673.477228985624</v>
      </c>
    </row>
    <row r="23" customFormat="false" ht="12.75" hidden="false" customHeight="false" outlineLevel="0" collapsed="false">
      <c r="A23" s="26" t="n">
        <f aca="false">IF('Input Data'!D23="",(A22*EXP(-1*(LN(2)/4)*('Input Data'!$B$6*24))),(A22*EXP(-1*(LN(2)/4)*('Input Data'!$B$6*24)))+(VLOOKUP('Input Data'!D23,'Caff Amounts'!$A$2:$B$16,2,FALSE())*1000/'Input Data'!$B$3))</f>
        <v>447.562154872444</v>
      </c>
      <c r="B23" s="27" t="n">
        <f aca="false">IF('Input Data'!E23="",(B22*EXP(-1*(LN(2)/4)*('Input Data'!$B$6*24))),(B22*EXP(-1*(LN(2)/4)*('Input Data'!$B$6*24)))+(VLOOKUP('Input Data'!E23,'Caff Amounts'!$A$2:$B$16,2,FALSE())*1000/'Input Data'!$B$5))</f>
        <v>654.304639599154</v>
      </c>
    </row>
    <row r="24" customFormat="false" ht="12.75" hidden="false" customHeight="false" outlineLevel="0" collapsed="false">
      <c r="A24" s="26" t="n">
        <f aca="false">IF('Input Data'!D24="",(A23*EXP(-1*(LN(2)/4)*('Input Data'!$B$6*24))),(A23*EXP(-1*(LN(2)/4)*('Input Data'!$B$6*24)))+(VLOOKUP('Input Data'!D24,'Caff Amounts'!$A$2:$B$16,2,FALSE())*1000/'Input Data'!$B$3))</f>
        <v>434.820929110116</v>
      </c>
      <c r="B24" s="27" t="n">
        <f aca="false">IF('Input Data'!E24="",(B23*EXP(-1*(LN(2)/4)*('Input Data'!$B$6*24))),(B23*EXP(-1*(LN(2)/4)*('Input Data'!$B$6*24)))+(VLOOKUP('Input Data'!E24,'Caff Amounts'!$A$2:$B$16,2,FALSE())*1000/'Input Data'!$B$5))</f>
        <v>635.677856615577</v>
      </c>
    </row>
    <row r="25" customFormat="false" ht="12.75" hidden="false" customHeight="false" outlineLevel="0" collapsed="false">
      <c r="A25" s="26" t="n">
        <f aca="false">IF('Input Data'!D25="",(A24*EXP(-1*(LN(2)/4)*('Input Data'!$B$6*24))),(A24*EXP(-1*(LN(2)/4)*('Input Data'!$B$6*24)))+(VLOOKUP('Input Data'!D25,'Caff Amounts'!$A$2:$B$16,2,FALSE())*1000/'Input Data'!$B$3))</f>
        <v>422.442421312565</v>
      </c>
      <c r="B25" s="27" t="n">
        <f aca="false">IF('Input Data'!E25="",(B24*EXP(-1*(LN(2)/4)*('Input Data'!$B$6*24))),(B24*EXP(-1*(LN(2)/4)*('Input Data'!$B$6*24)))+(VLOOKUP('Input Data'!E25,'Caff Amounts'!$A$2:$B$16,2,FALSE())*1000/'Input Data'!$B$5))</f>
        <v>617.581341986095</v>
      </c>
    </row>
    <row r="26" customFormat="false" ht="12.75" hidden="false" customHeight="false" outlineLevel="0" collapsed="false">
      <c r="A26" s="26" t="n">
        <f aca="false">IF('Input Data'!D26="",(A25*EXP(-1*(LN(2)/4)*('Input Data'!$B$6*24))),(A25*EXP(-1*(LN(2)/4)*('Input Data'!$B$6*24)))+(VLOOKUP('Input Data'!D26,'Caff Amounts'!$A$2:$B$16,2,FALSE())*1000/'Input Data'!$B$3))</f>
        <v>750.416305603426</v>
      </c>
      <c r="B26" s="27" t="n">
        <f aca="false">IF('Input Data'!E26="",(B25*EXP(-1*(LN(2)/4)*('Input Data'!$B$6*24))),(B25*EXP(-1*(LN(2)/4)*('Input Data'!$B$6*24)))+(VLOOKUP('Input Data'!E26,'Caff Amounts'!$A$2:$B$16,2,FALSE())*1000/'Input Data'!$B$5))</f>
        <v>1800</v>
      </c>
    </row>
    <row r="27" customFormat="false" ht="12.75" hidden="false" customHeight="false" outlineLevel="0" collapsed="false">
      <c r="A27" s="26" t="n">
        <f aca="false">IF('Input Data'!D27="",(A26*EXP(-1*(LN(2)/4)*('Input Data'!$B$6*24))),(A26*EXP(-1*(LN(2)/4)*('Input Data'!$B$6*24)))+(VLOOKUP('Input Data'!D27,'Caff Amounts'!$A$2:$B$16,2,FALSE())*1000/'Input Data'!$B$3))</f>
        <v>729.053410056214</v>
      </c>
      <c r="B27" s="27" t="n">
        <f aca="false">IF('Input Data'!E27="",(B26*EXP(-1*(LN(2)/4)*('Input Data'!$B$6*24))),(B26*EXP(-1*(LN(2)/4)*('Input Data'!$B$6*24)))+(VLOOKUP('Input Data'!E27,'Caff Amounts'!$A$2:$B$16,2,FALSE())*1000/'Input Data'!$B$5))</f>
        <v>1748.75749407649</v>
      </c>
    </row>
    <row r="28" customFormat="false" ht="12.75" hidden="false" customHeight="false" outlineLevel="0" collapsed="false">
      <c r="A28" s="26" t="n">
        <f aca="false">IF('Input Data'!D28="",(A27*EXP(-1*(LN(2)/4)*('Input Data'!$B$6*24))),(A27*EXP(-1*(LN(2)/4)*('Input Data'!$B$6*24)))+(VLOOKUP('Input Data'!D28,'Caff Amounts'!$A$2:$B$16,2,FALSE())*1000/'Input Data'!$B$3))</f>
        <v>708.298674676569</v>
      </c>
      <c r="B28" s="27" t="n">
        <f aca="false">IF('Input Data'!E28="",(B27*EXP(-1*(LN(2)/4)*('Input Data'!$B$6*24))),(B27*EXP(-1*(LN(2)/4)*('Input Data'!$B$6*24)))+(VLOOKUP('Input Data'!E28,'Caff Amounts'!$A$2:$B$16,2,FALSE())*1000/'Input Data'!$B$5))</f>
        <v>1698.97376282705</v>
      </c>
    </row>
    <row r="29" customFormat="false" ht="12.75" hidden="false" customHeight="false" outlineLevel="0" collapsed="false">
      <c r="A29" s="26" t="n">
        <f aca="false">IF('Input Data'!D29="",(A28*EXP(-1*(LN(2)/4)*('Input Data'!$B$6*24))),(A28*EXP(-1*(LN(2)/4)*('Input Data'!$B$6*24)))+(VLOOKUP('Input Data'!D29,'Caff Amounts'!$A$2:$B$16,2,FALSE())*1000/'Input Data'!$B$3))</f>
        <v>688.134786325054</v>
      </c>
      <c r="B29" s="27" t="n">
        <f aca="false">IF('Input Data'!E29="",(B28*EXP(-1*(LN(2)/4)*('Input Data'!$B$6*24))),(B28*EXP(-1*(LN(2)/4)*('Input Data'!$B$6*24)))+(VLOOKUP('Input Data'!E29,'Caff Amounts'!$A$2:$B$16,2,FALSE())*1000/'Input Data'!$B$5))</f>
        <v>1650.60727776841</v>
      </c>
    </row>
    <row r="30" customFormat="false" ht="12.75" hidden="false" customHeight="false" outlineLevel="0" collapsed="false">
      <c r="A30" s="26" t="n">
        <f aca="false">IF('Input Data'!D30="",(A29*EXP(-1*(LN(2)/4)*('Input Data'!$B$6*24))),(A29*EXP(-1*(LN(2)/4)*('Input Data'!$B$6*24)))+(VLOOKUP('Input Data'!D30,'Caff Amounts'!$A$2:$B$16,2,FALSE())*1000/'Input Data'!$B$3))</f>
        <v>668.544924733701</v>
      </c>
      <c r="B30" s="27" t="n">
        <f aca="false">IF('Input Data'!E30="",(B29*EXP(-1*(LN(2)/4)*('Input Data'!$B$6*24))),(B29*EXP(-1*(LN(2)/4)*('Input Data'!$B$6*24)))+(VLOOKUP('Input Data'!E30,'Caff Amounts'!$A$2:$B$16,2,FALSE())*1000/'Input Data'!$B$5))</f>
        <v>1603.61769265261</v>
      </c>
    </row>
    <row r="31" customFormat="false" ht="12.75" hidden="false" customHeight="false" outlineLevel="0" collapsed="false">
      <c r="A31" s="26" t="n">
        <f aca="false">IF('Input Data'!D31="",(A30*EXP(-1*(LN(2)/4)*('Input Data'!$B$6*24))),(A30*EXP(-1*(LN(2)/4)*('Input Data'!$B$6*24)))+(VLOOKUP('Input Data'!D31,'Caff Amounts'!$A$2:$B$16,2,FALSE())*1000/'Input Data'!$B$3))</f>
        <v>649.512748474924</v>
      </c>
      <c r="B31" s="27" t="n">
        <f aca="false">IF('Input Data'!E31="",(B30*EXP(-1*(LN(2)/4)*('Input Data'!$B$6*24))),(B30*EXP(-1*(LN(2)/4)*('Input Data'!$B$6*24)))+(VLOOKUP('Input Data'!E31,'Caff Amounts'!$A$2:$B$16,2,FALSE())*1000/'Input Data'!$B$5))</f>
        <v>1557.96580981106</v>
      </c>
    </row>
    <row r="32" customFormat="false" ht="12.75" hidden="false" customHeight="false" outlineLevel="0" collapsed="false">
      <c r="A32" s="26" t="n">
        <f aca="false">IF('Input Data'!D32="",(A31*EXP(-1*(LN(2)/4)*('Input Data'!$B$6*24))),(A31*EXP(-1*(LN(2)/4)*('Input Data'!$B$6*24)))+(VLOOKUP('Input Data'!D32,'Caff Amounts'!$A$2:$B$16,2,FALSE())*1000/'Input Data'!$B$3))</f>
        <v>631.022381329857</v>
      </c>
      <c r="B32" s="27" t="n">
        <f aca="false">IF('Input Data'!E32="",(B31*EXP(-1*(LN(2)/4)*('Input Data'!$B$6*24))),(B31*EXP(-1*(LN(2)/4)*('Input Data'!$B$6*24)))+(VLOOKUP('Input Data'!E32,'Caff Amounts'!$A$2:$B$16,2,FALSE())*1000/'Input Data'!$B$5))</f>
        <v>1513.61354745669</v>
      </c>
    </row>
    <row r="33" customFormat="false" ht="12.75" hidden="false" customHeight="false" outlineLevel="0" collapsed="false">
      <c r="A33" s="26" t="n">
        <f aca="false">IF('Input Data'!D33="",(A32*EXP(-1*(LN(2)/4)*('Input Data'!$B$6*24))),(A32*EXP(-1*(LN(2)/4)*('Input Data'!$B$6*24)))+(VLOOKUP('Input Data'!D33,'Caff Amounts'!$A$2:$B$16,2,FALSE())*1000/'Input Data'!$B$3))</f>
        <v>613.058399044767</v>
      </c>
      <c r="B33" s="27" t="n">
        <f aca="false">IF('Input Data'!E33="",(B32*EXP(-1*(LN(2)/4)*('Input Data'!$B$6*24))),(B32*EXP(-1*(LN(2)/4)*('Input Data'!$B$6*24)))+(VLOOKUP('Input Data'!E33,'Caff Amounts'!$A$2:$B$16,2,FALSE())*1000/'Input Data'!$B$5))</f>
        <v>1470.52390791699</v>
      </c>
    </row>
    <row r="34" customFormat="false" ht="12.75" hidden="false" customHeight="false" outlineLevel="0" collapsed="false">
      <c r="A34" s="26" t="n">
        <f aca="false">IF('Input Data'!D34="",(A33*EXP(-1*(LN(2)/4)*('Input Data'!$B$6*24))),(A33*EXP(-1*(LN(2)/4)*('Input Data'!$B$6*24)))+(VLOOKUP('Input Data'!D34,'Caff Amounts'!$A$2:$B$16,2,FALSE())*1000/'Input Data'!$B$3))</f>
        <v>595.605816464484</v>
      </c>
      <c r="B34" s="27" t="n">
        <f aca="false">IF('Input Data'!E34="",(B33*EXP(-1*(LN(2)/4)*('Input Data'!$B$6*24))),(B33*EXP(-1*(LN(2)/4)*('Input Data'!$B$6*24)))+(VLOOKUP('Input Data'!E34,'Caff Amounts'!$A$2:$B$16,2,FALSE())*1000/'Input Data'!$B$5))</f>
        <v>1428.66094677138</v>
      </c>
    </row>
    <row r="35" customFormat="false" ht="12.75" hidden="false" customHeight="false" outlineLevel="0" collapsed="false">
      <c r="A35" s="26" t="n">
        <f aca="false">IF('Input Data'!D35="",(A34*EXP(-1*(LN(2)/4)*('Input Data'!$B$6*24))),(A34*EXP(-1*(LN(2)/4)*('Input Data'!$B$6*24)))+(VLOOKUP('Input Data'!D35,'Caff Amounts'!$A$2:$B$16,2,FALSE())*1000/'Input Data'!$B$3))</f>
        <v>578.650075032119</v>
      </c>
      <c r="B35" s="27" t="n">
        <f aca="false">IF('Input Data'!E35="",(B34*EXP(-1*(LN(2)/4)*('Input Data'!$B$6*24))),(B34*EXP(-1*(LN(2)/4)*('Input Data'!$B$6*24)))+(VLOOKUP('Input Data'!E35,'Caff Amounts'!$A$2:$B$16,2,FALSE())*1000/'Input Data'!$B$5))</f>
        <v>1387.98974286715</v>
      </c>
    </row>
    <row r="36" customFormat="false" ht="12.75" hidden="false" customHeight="false" outlineLevel="0" collapsed="false">
      <c r="A36" s="26" t="n">
        <f aca="false">IF('Input Data'!D36="",(A35*EXP(-1*(LN(2)/4)*('Input Data'!$B$6*24))),(A35*EXP(-1*(LN(2)/4)*('Input Data'!$B$6*24)))+(VLOOKUP('Input Data'!D36,'Caff Amounts'!$A$2:$B$16,2,FALSE())*1000/'Input Data'!$B$3))</f>
        <v>562.177030644634</v>
      </c>
      <c r="B36" s="27" t="n">
        <f aca="false">IF('Input Data'!E36="",(B35*EXP(-1*(LN(2)/4)*('Input Data'!$B$6*24))),(B35*EXP(-1*(LN(2)/4)*('Input Data'!$B$6*24)))+(VLOOKUP('Input Data'!E36,'Caff Amounts'!$A$2:$B$16,2,FALSE())*1000/'Input Data'!$B$5))</f>
        <v>1348.47636918901</v>
      </c>
    </row>
    <row r="37" customFormat="false" ht="12.75" hidden="false" customHeight="false" outlineLevel="0" collapsed="false">
      <c r="A37" s="26" t="n">
        <f aca="false">IF('Input Data'!D37="",(A36*EXP(-1*(LN(2)/4)*('Input Data'!$B$6*24))),(A36*EXP(-1*(LN(2)/4)*('Input Data'!$B$6*24)))+(VLOOKUP('Input Data'!D37,'Caff Amounts'!$A$2:$B$16,2,FALSE())*1000/'Input Data'!$B$3))</f>
        <v>546.172941854151</v>
      </c>
      <c r="B37" s="27" t="n">
        <f aca="false">IF('Input Data'!E37="",(B36*EXP(-1*(LN(2)/4)*('Input Data'!$B$6*24))),(B36*EXP(-1*(LN(2)/4)*('Input Data'!$B$6*24)))+(VLOOKUP('Input Data'!E37,'Caff Amounts'!$A$2:$B$16,2,FALSE())*1000/'Input Data'!$B$5))</f>
        <v>1310.08786455797</v>
      </c>
    </row>
    <row r="38" customFormat="false" ht="12.75" hidden="false" customHeight="false" outlineLevel="0" collapsed="false">
      <c r="A38" s="26" t="n">
        <f aca="false">IF('Input Data'!D38="",(A37*EXP(-1*(LN(2)/4)*('Input Data'!$B$6*24))),(A37*EXP(-1*(LN(2)/4)*('Input Data'!$B$6*24)))+(VLOOKUP('Input Data'!D38,'Caff Amounts'!$A$2:$B$16,2,FALSE())*1000/'Input Data'!$B$3))</f>
        <v>870.624458405139</v>
      </c>
      <c r="B38" s="27" t="n">
        <f aca="false">IF('Input Data'!E38="",(B37*EXP(-1*(LN(2)/4)*('Input Data'!$B$6*24))),(B37*EXP(-1*(LN(2)/4)*('Input Data'!$B$6*24)))+(VLOOKUP('Input Data'!E38,'Caff Amounts'!$A$2:$B$16,2,FALSE())*1000/'Input Data'!$B$5))</f>
        <v>1272.79220613579</v>
      </c>
    </row>
    <row r="39" customFormat="false" ht="12.75" hidden="false" customHeight="false" outlineLevel="0" collapsed="false">
      <c r="A39" s="26" t="n">
        <f aca="false">IF('Input Data'!D39="",(A38*EXP(-1*(LN(2)/4)*('Input Data'!$B$6*24))),(A38*EXP(-1*(LN(2)/4)*('Input Data'!$B$6*24)))+(VLOOKUP('Input Data'!D39,'Caff Amounts'!$A$2:$B$16,2,FALSE())*1000/'Input Data'!$B$3))</f>
        <v>845.839470090152</v>
      </c>
      <c r="B39" s="27" t="n">
        <f aca="false">IF('Input Data'!E39="",(B38*EXP(-1*(LN(2)/4)*('Input Data'!$B$6*24))),(B38*EXP(-1*(LN(2)/4)*('Input Data'!$B$6*24)))+(VLOOKUP('Input Data'!E39,'Caff Amounts'!$A$2:$B$16,2,FALSE())*1000/'Input Data'!$B$5))</f>
        <v>1236.55828271228</v>
      </c>
    </row>
    <row r="40" customFormat="false" ht="12.75" hidden="false" customHeight="false" outlineLevel="0" collapsed="false">
      <c r="A40" s="26" t="n">
        <f aca="false">IF('Input Data'!D40="",(A39*EXP(-1*(LN(2)/4)*('Input Data'!$B$6*24))),(A39*EXP(-1*(LN(2)/4)*('Input Data'!$B$6*24)))+(VLOOKUP('Input Data'!D40,'Caff Amounts'!$A$2:$B$16,2,FALSE())*1000/'Input Data'!$B$3))</f>
        <v>821.760062281022</v>
      </c>
      <c r="B40" s="27" t="n">
        <f aca="false">IF('Input Data'!E40="",(B39*EXP(-1*(LN(2)/4)*('Input Data'!$B$6*24))),(B39*EXP(-1*(LN(2)/4)*('Input Data'!$B$6*24)))+(VLOOKUP('Input Data'!E40,'Caff Amounts'!$A$2:$B$16,2,FALSE())*1000/'Input Data'!$B$5))</f>
        <v>1201.35586875303</v>
      </c>
    </row>
    <row r="41" customFormat="false" ht="12.75" hidden="false" customHeight="false" outlineLevel="0" collapsed="false">
      <c r="A41" s="26" t="n">
        <f aca="false">IF('Input Data'!D41="",(A40*EXP(-1*(LN(2)/4)*('Input Data'!$B$6*24))),(A40*EXP(-1*(LN(2)/4)*('Input Data'!$B$6*24)))+(VLOOKUP('Input Data'!D41,'Caff Amounts'!$A$2:$B$16,2,FALSE())*1000/'Input Data'!$B$3))</f>
        <v>798.36614847039</v>
      </c>
      <c r="B41" s="27" t="n">
        <f aca="false">IF('Input Data'!E41="",(B40*EXP(-1*(LN(2)/4)*('Input Data'!$B$6*24))),(B40*EXP(-1*(LN(2)/4)*('Input Data'!$B$6*24)))+(VLOOKUP('Input Data'!E41,'Caff Amounts'!$A$2:$B$16,2,FALSE())*1000/'Input Data'!$B$5))</f>
        <v>1167.15559918591</v>
      </c>
    </row>
    <row r="42" customFormat="false" ht="12.75" hidden="false" customHeight="false" outlineLevel="0" collapsed="false">
      <c r="A42" s="26" t="n">
        <f aca="false">IF('Input Data'!D42="",(A41*EXP(-1*(LN(2)/4)*('Input Data'!$B$6*24))),(A41*EXP(-1*(LN(2)/4)*('Input Data'!$B$6*24)))+(VLOOKUP('Input Data'!D42,'Caff Amounts'!$A$2:$B$16,2,FALSE())*1000/'Input Data'!$B$3))</f>
        <v>775.638213974765</v>
      </c>
      <c r="B42" s="27" t="n">
        <f aca="false">IF('Input Data'!E42="",(B41*EXP(-1*(LN(2)/4)*('Input Data'!$B$6*24))),(B41*EXP(-1*(LN(2)/4)*('Input Data'!$B$6*24)))+(VLOOKUP('Input Data'!E42,'Caff Amounts'!$A$2:$B$16,2,FALSE())*1000/'Input Data'!$B$5))</f>
        <v>1133.92894490539</v>
      </c>
    </row>
    <row r="43" customFormat="false" ht="12.75" hidden="false" customHeight="false" outlineLevel="0" collapsed="false">
      <c r="A43" s="26" t="n">
        <f aca="false">IF('Input Data'!D43="",(A42*EXP(-1*(LN(2)/4)*('Input Data'!$B$6*24))),(A42*EXP(-1*(LN(2)/4)*('Input Data'!$B$6*24)))+(VLOOKUP('Input Data'!D43,'Caff Amounts'!$A$2:$B$16,2,FALSE())*1000/'Input Data'!$B$3))</f>
        <v>753.55729965582</v>
      </c>
      <c r="B43" s="27" t="n">
        <f aca="false">IF('Input Data'!E43="",(B42*EXP(-1*(LN(2)/4)*('Input Data'!$B$6*24))),(B42*EXP(-1*(LN(2)/4)*('Input Data'!$B$6*24)))+(VLOOKUP('Input Data'!E43,'Caff Amounts'!$A$2:$B$16,2,FALSE())*1000/'Input Data'!$B$5))</f>
        <v>1101.64818897419</v>
      </c>
    </row>
    <row r="44" customFormat="false" ht="12.75" hidden="false" customHeight="false" outlineLevel="0" collapsed="false">
      <c r="A44" s="26" t="n">
        <f aca="false">IF('Input Data'!D44="",(A43*EXP(-1*(LN(2)/4)*('Input Data'!$B$6*24))),(A43*EXP(-1*(LN(2)/4)*('Input Data'!$B$6*24)))+(VLOOKUP('Input Data'!D44,'Caff Amounts'!$A$2:$B$16,2,FALSE())*1000/'Input Data'!$B$3))</f>
        <v>732.104986105088</v>
      </c>
      <c r="B44" s="27" t="n">
        <f aca="false">IF('Input Data'!E44="",(B43*EXP(-1*(LN(2)/4)*('Input Data'!$B$6*24))),(B43*EXP(-1*(LN(2)/4)*('Input Data'!$B$6*24)))+(VLOOKUP('Input Data'!E44,'Caff Amounts'!$A$2:$B$16,2,FALSE())*1000/'Input Data'!$B$5))</f>
        <v>1070.28640350245</v>
      </c>
    </row>
    <row r="45" customFormat="false" ht="12.75" hidden="false" customHeight="false" outlineLevel="0" collapsed="false">
      <c r="A45" s="26" t="n">
        <f aca="false">IF('Input Data'!D45="",(A44*EXP(-1*(LN(2)/4)*('Input Data'!$B$6*24))),(A44*EXP(-1*(LN(2)/4)*('Input Data'!$B$6*24)))+(VLOOKUP('Input Data'!D45,'Caff Amounts'!$A$2:$B$16,2,FALSE())*1000/'Input Data'!$B$3))</f>
        <v>711.26337827891</v>
      </c>
      <c r="B45" s="27" t="n">
        <f aca="false">IF('Input Data'!E45="",(B44*EXP(-1*(LN(2)/4)*('Input Data'!$B$6*24))),(B44*EXP(-1*(LN(2)/4)*('Input Data'!$B$6*24)))+(VLOOKUP('Input Data'!E45,'Caff Amounts'!$A$2:$B$16,2,FALSE())*1000/'Input Data'!$B$5))</f>
        <v>1039.81742718505</v>
      </c>
    </row>
    <row r="46" customFormat="false" ht="12.75" hidden="false" customHeight="false" outlineLevel="0" collapsed="false">
      <c r="A46" s="26" t="n">
        <f aca="false">IF('Input Data'!D46="",(A45*EXP(-1*(LN(2)/4)*('Input Data'!$B$6*24))),(A45*EXP(-1*(LN(2)/4)*('Input Data'!$B$6*24)))+(VLOOKUP('Input Data'!D46,'Caff Amounts'!$A$2:$B$16,2,FALSE())*1000/'Input Data'!$B$3))</f>
        <v>691.015090570781</v>
      </c>
      <c r="B46" s="27" t="n">
        <f aca="false">IF('Input Data'!E46="",(B45*EXP(-1*(LN(2)/4)*('Input Data'!$B$6*24))),(B45*EXP(-1*(LN(2)/4)*('Input Data'!$B$6*24)))+(VLOOKUP('Input Data'!E46,'Caff Amounts'!$A$2:$B$16,2,FALSE())*1000/'Input Data'!$B$5))</f>
        <v>1010.21584347844</v>
      </c>
    </row>
    <row r="47" customFormat="false" ht="12.75" hidden="false" customHeight="false" outlineLevel="0" collapsed="false">
      <c r="A47" s="26" t="n">
        <f aca="false">IF('Input Data'!D47="",(A46*EXP(-1*(LN(2)/4)*('Input Data'!$B$6*24))),(A46*EXP(-1*(LN(2)/4)*('Input Data'!$B$6*24)))+(VLOOKUP('Input Data'!D47,'Caff Amounts'!$A$2:$B$16,2,FALSE())*1000/'Input Data'!$B$3))</f>
        <v>671.343232308665</v>
      </c>
      <c r="B47" s="27" t="n">
        <f aca="false">IF('Input Data'!E47="",(B46*EXP(-1*(LN(2)/4)*('Input Data'!$B$6*24))),(B46*EXP(-1*(LN(2)/4)*('Input Data'!$B$6*24)))+(VLOOKUP('Input Data'!E47,'Caff Amounts'!$A$2:$B$16,2,FALSE())*1000/'Input Data'!$B$5))</f>
        <v>981.456959398732</v>
      </c>
    </row>
    <row r="48" customFormat="false" ht="12.75" hidden="false" customHeight="false" outlineLevel="0" collapsed="false">
      <c r="A48" s="26" t="n">
        <f aca="false">IF('Input Data'!D48="",(A47*EXP(-1*(LN(2)/4)*('Input Data'!$B$6*24))),(A47*EXP(-1*(LN(2)/4)*('Input Data'!$B$6*24)))+(VLOOKUP('Input Data'!D48,'Caff Amounts'!$A$2:$B$16,2,FALSE())*1000/'Input Data'!$B$3))</f>
        <v>652.231393665174</v>
      </c>
      <c r="B48" s="27" t="n">
        <f aca="false">IF('Input Data'!E48="",(B47*EXP(-1*(LN(2)/4)*('Input Data'!$B$6*24))),(B47*EXP(-1*(LN(2)/4)*('Input Data'!$B$6*24)))+(VLOOKUP('Input Data'!E48,'Caff Amounts'!$A$2:$B$16,2,FALSE())*1000/'Input Data'!$B$5))</f>
        <v>953.516784923365</v>
      </c>
    </row>
    <row r="49" customFormat="false" ht="12.75" hidden="false" customHeight="false" outlineLevel="0" collapsed="false">
      <c r="A49" s="26" t="n">
        <f aca="false">IF('Input Data'!D49="",(A48*EXP(-1*(LN(2)/4)*('Input Data'!$B$6*24))),(A48*EXP(-1*(LN(2)/4)*('Input Data'!$B$6*24)))+(VLOOKUP('Input Data'!D49,'Caff Amounts'!$A$2:$B$16,2,FALSE())*1000/'Input Data'!$B$3))</f>
        <v>633.663631968848</v>
      </c>
      <c r="B49" s="27" t="n">
        <f aca="false">IF('Input Data'!E49="",(B48*EXP(-1*(LN(2)/4)*('Input Data'!$B$6*24))),(B48*EXP(-1*(LN(2)/4)*('Input Data'!$B$6*24)))+(VLOOKUP('Input Data'!E49,'Caff Amounts'!$A$2:$B$16,2,FALSE())*1000/'Input Data'!$B$5))</f>
        <v>926.372012979143</v>
      </c>
    </row>
    <row r="50" customFormat="false" ht="12.75" hidden="false" customHeight="false" outlineLevel="0" collapsed="false">
      <c r="A50" s="26" t="n">
        <f aca="false">IF('Input Data'!D50="",(A49*EXP(-1*(LN(2)/4)*('Input Data'!$B$6*24))),(A49*EXP(-1*(LN(2)/4)*('Input Data'!$B$6*24)))+(VLOOKUP('Input Data'!D50,'Caff Amounts'!$A$2:$B$16,2,FALSE())*1000/'Input Data'!$B$3))</f>
        <v>955.624458405139</v>
      </c>
      <c r="B50" s="27" t="n">
        <f aca="false">IF('Input Data'!E50="",(B49*EXP(-1*(LN(2)/4)*('Input Data'!$B$6*24))),(B49*EXP(-1*(LN(2)/4)*('Input Data'!$B$6*24)))+(VLOOKUP('Input Data'!E50,'Caff Amounts'!$A$2:$B$16,2,FALSE())*1000/'Input Data'!$B$5))</f>
        <v>900</v>
      </c>
    </row>
    <row r="51" customFormat="false" ht="12.75" hidden="false" customHeight="false" outlineLevel="0" collapsed="false">
      <c r="A51" s="26" t="n">
        <f aca="false">IF('Input Data'!D51="",(A50*EXP(-1*(LN(2)/4)*('Input Data'!$B$6*24))),(A50*EXP(-1*(LN(2)/4)*('Input Data'!$B$6*24)))+(VLOOKUP('Input Data'!D51,'Caff Amounts'!$A$2:$B$16,2,FALSE())*1000/'Input Data'!$B$3))</f>
        <v>928.419685088208</v>
      </c>
      <c r="B51" s="27" t="n">
        <f aca="false">IF('Input Data'!E51="",(B50*EXP(-1*(LN(2)/4)*('Input Data'!$B$6*24))),(B50*EXP(-1*(LN(2)/4)*('Input Data'!$B$6*24)))+(VLOOKUP('Input Data'!E51,'Caff Amounts'!$A$2:$B$16,2,FALSE())*1000/'Input Data'!$B$5))</f>
        <v>874.378747038245</v>
      </c>
    </row>
    <row r="52" customFormat="false" ht="12.75" hidden="false" customHeight="false" outlineLevel="0" collapsed="false">
      <c r="A52" s="26" t="n">
        <f aca="false">IF('Input Data'!D52="",(A51*EXP(-1*(LN(2)/4)*('Input Data'!$B$6*24))),(A51*EXP(-1*(LN(2)/4)*('Input Data'!$B$6*24)))+(VLOOKUP('Input Data'!D52,'Caff Amounts'!$A$2:$B$16,2,FALSE())*1000/'Input Data'!$B$3))</f>
        <v>901.989378858966</v>
      </c>
      <c r="B52" s="27" t="n">
        <f aca="false">IF('Input Data'!E52="",(B51*EXP(-1*(LN(2)/4)*('Input Data'!$B$6*24))),(B51*EXP(-1*(LN(2)/4)*('Input Data'!$B$6*24)))+(VLOOKUP('Input Data'!E52,'Caff Amounts'!$A$2:$B$16,2,FALSE())*1000/'Input Data'!$B$5))</f>
        <v>849.486881413524</v>
      </c>
    </row>
    <row r="53" customFormat="false" ht="12.75" hidden="false" customHeight="false" outlineLevel="0" collapsed="false">
      <c r="A53" s="26" t="n">
        <f aca="false">IF('Input Data'!D53="",(A52*EXP(-1*(LN(2)/4)*('Input Data'!$B$6*24))),(A52*EXP(-1*(LN(2)/4)*('Input Data'!$B$6*24)))+(VLOOKUP('Input Data'!D53,'Caff Amounts'!$A$2:$B$16,2,FALSE())*1000/'Input Data'!$B$3))</f>
        <v>876.311492142787</v>
      </c>
      <c r="B53" s="27" t="n">
        <f aca="false">IF('Input Data'!E53="",(B52*EXP(-1*(LN(2)/4)*('Input Data'!$B$6*24))),(B52*EXP(-1*(LN(2)/4)*('Input Data'!$B$6*24)))+(VLOOKUP('Input Data'!E53,'Caff Amounts'!$A$2:$B$16,2,FALSE())*1000/'Input Data'!$B$5))</f>
        <v>825.303638884204</v>
      </c>
    </row>
    <row r="54" customFormat="false" ht="12.75" hidden="false" customHeight="false" outlineLevel="0" collapsed="false">
      <c r="A54" s="26" t="n">
        <f aca="false">IF('Input Data'!D54="",(A53*EXP(-1*(LN(2)/4)*('Input Data'!$B$6*24))),(A53*EXP(-1*(LN(2)/4)*('Input Data'!$B$6*24)))+(VLOOKUP('Input Data'!D54,'Caff Amounts'!$A$2:$B$16,2,FALSE())*1000/'Input Data'!$B$3))</f>
        <v>851.364605016694</v>
      </c>
      <c r="B54" s="27" t="n">
        <f aca="false">IF('Input Data'!E54="",(B53*EXP(-1*(LN(2)/4)*('Input Data'!$B$6*24))),(B53*EXP(-1*(LN(2)/4)*('Input Data'!$B$6*24)))+(VLOOKUP('Input Data'!E54,'Caff Amounts'!$A$2:$B$16,2,FALSE())*1000/'Input Data'!$B$5))</f>
        <v>801.808846326305</v>
      </c>
    </row>
    <row r="55" customFormat="false" ht="12.75" hidden="false" customHeight="false" outlineLevel="0" collapsed="false">
      <c r="A55" s="26" t="n">
        <f aca="false">IF('Input Data'!D55="",(A54*EXP(-1*(LN(2)/4)*('Input Data'!$B$6*24))),(A54*EXP(-1*(LN(2)/4)*('Input Data'!$B$6*24)))+(VLOOKUP('Input Data'!D55,'Caff Amounts'!$A$2:$B$16,2,FALSE())*1000/'Input Data'!$B$3))</f>
        <v>827.127907341342</v>
      </c>
      <c r="B55" s="27" t="n">
        <f aca="false">IF('Input Data'!E55="",(B54*EXP(-1*(LN(2)/4)*('Input Data'!$B$6*24))),(B54*EXP(-1*(LN(2)/4)*('Input Data'!$B$6*24)))+(VLOOKUP('Input Data'!E55,'Caff Amounts'!$A$2:$B$16,2,FALSE())*1000/'Input Data'!$B$5))</f>
        <v>778.982904905528</v>
      </c>
    </row>
    <row r="56" customFormat="false" ht="12.75" hidden="false" customHeight="false" outlineLevel="0" collapsed="false">
      <c r="A56" s="26" t="n">
        <f aca="false">IF('Input Data'!D56="",(A55*EXP(-1*(LN(2)/4)*('Input Data'!$B$6*24))),(A55*EXP(-1*(LN(2)/4)*('Input Data'!$B$6*24)))+(VLOOKUP('Input Data'!D56,'Caff Amounts'!$A$2:$B$16,2,FALSE())*1000/'Input Data'!$B$3))</f>
        <v>803.581181401654</v>
      </c>
      <c r="B56" s="27" t="n">
        <f aca="false">IF('Input Data'!E56="",(B55*EXP(-1*(LN(2)/4)*('Input Data'!$B$6*24))),(B55*EXP(-1*(LN(2)/4)*('Input Data'!$B$6*24)))+(VLOOKUP('Input Data'!E56,'Caff Amounts'!$A$2:$B$16,2,FALSE())*1000/'Input Data'!$B$5))</f>
        <v>756.806773728343</v>
      </c>
    </row>
    <row r="57" customFormat="false" ht="12.75" hidden="false" customHeight="false" outlineLevel="0" collapsed="false">
      <c r="A57" s="26" t="n">
        <f aca="false">IF('Input Data'!D57="",(A56*EXP(-1*(LN(2)/4)*('Input Data'!$B$6*24))),(A56*EXP(-1*(LN(2)/4)*('Input Data'!$B$6*24)))+(VLOOKUP('Input Data'!D57,'Caff Amounts'!$A$2:$B$16,2,FALSE())*1000/'Input Data'!$B$3))</f>
        <v>780.704785041657</v>
      </c>
      <c r="B57" s="27" t="n">
        <f aca="false">IF('Input Data'!E57="",(B56*EXP(-1*(LN(2)/4)*('Input Data'!$B$6*24))),(B56*EXP(-1*(LN(2)/4)*('Input Data'!$B$6*24)))+(VLOOKUP('Input Data'!E57,'Caff Amounts'!$A$2:$B$16,2,FALSE())*1000/'Input Data'!$B$5))</f>
        <v>735.261953958495</v>
      </c>
    </row>
    <row r="58" customFormat="false" ht="12.75" hidden="false" customHeight="false" outlineLevel="0" collapsed="false">
      <c r="A58" s="26" t="n">
        <f aca="false">IF('Input Data'!D58="",(A57*EXP(-1*(LN(2)/4)*('Input Data'!$B$6*24))),(A57*EXP(-1*(LN(2)/4)*('Input Data'!$B$6*24)))+(VLOOKUP('Input Data'!D58,'Caff Amounts'!$A$2:$B$16,2,FALSE())*1000/'Input Data'!$B$3))</f>
        <v>758.479635279429</v>
      </c>
      <c r="B58" s="27" t="n">
        <f aca="false">IF('Input Data'!E58="",(B57*EXP(-1*(LN(2)/4)*('Input Data'!$B$6*24))),(B57*EXP(-1*(LN(2)/4)*('Input Data'!$B$6*24)))+(VLOOKUP('Input Data'!E58,'Caff Amounts'!$A$2:$B$16,2,FALSE())*1000/'Input Data'!$B$5))</f>
        <v>714.330473385689</v>
      </c>
    </row>
    <row r="59" customFormat="false" ht="12.75" hidden="false" customHeight="false" outlineLevel="0" collapsed="false">
      <c r="A59" s="26" t="n">
        <f aca="false">IF('Input Data'!D59="",(A58*EXP(-1*(LN(2)/4)*('Input Data'!$B$6*24))),(A58*EXP(-1*(LN(2)/4)*('Input Data'!$B$6*24)))+(VLOOKUP('Input Data'!D59,'Caff Amounts'!$A$2:$B$16,2,FALSE())*1000/'Input Data'!$B$3))</f>
        <v>736.887192388503</v>
      </c>
      <c r="B59" s="27" t="n">
        <f aca="false">IF('Input Data'!E59="",(B58*EXP(-1*(LN(2)/4)*('Input Data'!$B$6*24))),(B58*EXP(-1*(LN(2)/4)*('Input Data'!$B$6*24)))+(VLOOKUP('Input Data'!E59,'Caff Amounts'!$A$2:$B$16,2,FALSE())*1000/'Input Data'!$B$5))</f>
        <v>693.994871433573</v>
      </c>
    </row>
    <row r="60" customFormat="false" ht="12.75" hidden="false" customHeight="false" outlineLevel="0" collapsed="false">
      <c r="A60" s="26" t="n">
        <f aca="false">IF('Input Data'!D60="",(A59*EXP(-1*(LN(2)/4)*('Input Data'!$B$6*24))),(A59*EXP(-1*(LN(2)/4)*('Input Data'!$B$6*24)))+(VLOOKUP('Input Data'!D60,'Caff Amounts'!$A$2:$B$16,2,FALSE())*1000/'Input Data'!$B$3))</f>
        <v>715.909444432433</v>
      </c>
      <c r="B60" s="27" t="n">
        <f aca="false">IF('Input Data'!E60="",(B59*EXP(-1*(LN(2)/4)*('Input Data'!$B$6*24))),(B59*EXP(-1*(LN(2)/4)*('Input Data'!$B$6*24)))+(VLOOKUP('Input Data'!E60,'Caff Amounts'!$A$2:$B$16,2,FALSE())*1000/'Input Data'!$B$5))</f>
        <v>674.238184594506</v>
      </c>
    </row>
    <row r="61" customFormat="false" ht="12.75" hidden="false" customHeight="false" outlineLevel="0" collapsed="false">
      <c r="A61" s="26" t="n">
        <f aca="false">IF('Input Data'!D61="",(A60*EXP(-1*(LN(2)/4)*('Input Data'!$B$6*24))),(A60*EXP(-1*(LN(2)/4)*('Input Data'!$B$6*24)))+(VLOOKUP('Input Data'!D61,'Caff Amounts'!$A$2:$B$16,2,FALSE())*1000/'Input Data'!$B$3))</f>
        <v>695.528892239641</v>
      </c>
      <c r="B61" s="27" t="n">
        <f aca="false">IF('Input Data'!E61="",(B60*EXP(-1*(LN(2)/4)*('Input Data'!$B$6*24))),(B60*EXP(-1*(LN(2)/4)*('Input Data'!$B$6*24)))+(VLOOKUP('Input Data'!E61,'Caff Amounts'!$A$2:$B$16,2,FALSE())*1000/'Input Data'!$B$5))</f>
        <v>655.043932278984</v>
      </c>
    </row>
    <row r="62" customFormat="false" ht="12.75" hidden="false" customHeight="false" outlineLevel="0" collapsed="false">
      <c r="A62" s="26" t="n">
        <f aca="false">IF('Input Data'!D62="",(A61*EXP(-1*(LN(2)/4)*('Input Data'!$B$6*24))),(A61*EXP(-1*(LN(2)/4)*('Input Data'!$B$6*24)))+(VLOOKUP('Input Data'!D62,'Caff Amounts'!$A$2:$B$16,2,FALSE())*1000/'Input Data'!$B$3))</f>
        <v>1015.728534806</v>
      </c>
      <c r="B62" s="27" t="n">
        <f aca="false">IF('Input Data'!E62="",(B61*EXP(-1*(LN(2)/4)*('Input Data'!$B$6*24))),(B61*EXP(-1*(LN(2)/4)*('Input Data'!$B$6*24)))+(VLOOKUP('Input Data'!E62,'Caff Amounts'!$A$2:$B$16,2,FALSE())*1000/'Input Data'!$B$5))</f>
        <v>636.396103067893</v>
      </c>
    </row>
    <row r="63" customFormat="false" ht="12.75" hidden="false" customHeight="false" outlineLevel="0" collapsed="false">
      <c r="A63" s="26" t="n">
        <f aca="false">IF('Input Data'!D63="",(A62*EXP(-1*(LN(2)/4)*('Input Data'!$B$6*24))),(A62*EXP(-1*(LN(2)/4)*('Input Data'!$B$6*24)))+(VLOOKUP('Input Data'!D63,'Caff Amounts'!$A$2:$B$16,2,FALSE())*1000/'Input Data'!$B$3))</f>
        <v>986.812715105177</v>
      </c>
      <c r="B63" s="27" t="n">
        <f aca="false">IF('Input Data'!E63="",(B62*EXP(-1*(LN(2)/4)*('Input Data'!$B$6*24))),(B62*EXP(-1*(LN(2)/4)*('Input Data'!$B$6*24)))+(VLOOKUP('Input Data'!E63,'Caff Amounts'!$A$2:$B$16,2,FALSE())*1000/'Input Data'!$B$5))</f>
        <v>618.27914135614</v>
      </c>
    </row>
    <row r="64" customFormat="false" ht="12.75" hidden="false" customHeight="false" outlineLevel="0" collapsed="false">
      <c r="A64" s="26" t="n">
        <f aca="false">IF('Input Data'!D64="",(A63*EXP(-1*(LN(2)/4)*('Input Data'!$B$6*24))),(A63*EXP(-1*(LN(2)/4)*('Input Data'!$B$6*24)))+(VLOOKUP('Input Data'!D64,'Caff Amounts'!$A$2:$B$16,2,FALSE())*1000/'Input Data'!$B$3))</f>
        <v>958.720072661193</v>
      </c>
      <c r="B64" s="27" t="n">
        <f aca="false">IF('Input Data'!E64="",(B63*EXP(-1*(LN(2)/4)*('Input Data'!$B$6*24))),(B63*EXP(-1*(LN(2)/4)*('Input Data'!$B$6*24)))+(VLOOKUP('Input Data'!E64,'Caff Amounts'!$A$2:$B$16,2,FALSE())*1000/'Input Data'!$B$5))</f>
        <v>600.677934376515</v>
      </c>
    </row>
    <row r="65" customFormat="false" ht="12.75" hidden="false" customHeight="false" outlineLevel="0" collapsed="false">
      <c r="A65" s="26" t="n">
        <f aca="false">IF('Input Data'!D65="",(A64*EXP(-1*(LN(2)/4)*('Input Data'!$B$6*24))),(A64*EXP(-1*(LN(2)/4)*('Input Data'!$B$6*24)))+(VLOOKUP('Input Data'!D65,'Caff Amounts'!$A$2:$B$16,2,FALSE())*1000/'Input Data'!$B$3))</f>
        <v>931.427173215454</v>
      </c>
      <c r="B65" s="27" t="n">
        <f aca="false">IF('Input Data'!E65="",(B64*EXP(-1*(LN(2)/4)*('Input Data'!$B$6*24))),(B64*EXP(-1*(LN(2)/4)*('Input Data'!$B$6*24)))+(VLOOKUP('Input Data'!E65,'Caff Amounts'!$A$2:$B$16,2,FALSE())*1000/'Input Data'!$B$5))</f>
        <v>583.577799592954</v>
      </c>
    </row>
    <row r="66" customFormat="false" ht="12.75" hidden="false" customHeight="false" outlineLevel="0" collapsed="false">
      <c r="A66" s="26" t="n">
        <f aca="false">IF('Input Data'!D66="",(A65*EXP(-1*(LN(2)/4)*('Input Data'!$B$6*24))),(A65*EXP(-1*(LN(2)/4)*('Input Data'!$B$6*24)))+(VLOOKUP('Input Data'!D66,'Caff Amounts'!$A$2:$B$16,2,FALSE())*1000/'Input Data'!$B$3))</f>
        <v>904.911249637226</v>
      </c>
      <c r="B66" s="27" t="n">
        <f aca="false">IF('Input Data'!E66="",(B65*EXP(-1*(LN(2)/4)*('Input Data'!$B$6*24))),(B65*EXP(-1*(LN(2)/4)*('Input Data'!$B$6*24)))+(VLOOKUP('Input Data'!E66,'Caff Amounts'!$A$2:$B$16,2,FALSE())*1000/'Input Data'!$B$5))</f>
        <v>566.964472452693</v>
      </c>
    </row>
    <row r="67" customFormat="false" ht="12.75" hidden="false" customHeight="false" outlineLevel="0" collapsed="false">
      <c r="A67" s="26" t="n">
        <f aca="false">IF('Input Data'!D67="",(A66*EXP(-1*(LN(2)/4)*('Input Data'!$B$6*24))),(A66*EXP(-1*(LN(2)/4)*('Input Data'!$B$6*24)))+(VLOOKUP('Input Data'!D67,'Caff Amounts'!$A$2:$B$16,2,FALSE())*1000/'Input Data'!$B$3))</f>
        <v>879.15018293179</v>
      </c>
      <c r="B67" s="27" t="n">
        <f aca="false">IF('Input Data'!E67="",(B66*EXP(-1*(LN(2)/4)*('Input Data'!$B$6*24))),(B66*EXP(-1*(LN(2)/4)*('Input Data'!$B$6*24)))+(VLOOKUP('Input Data'!E67,'Caff Amounts'!$A$2:$B$16,2,FALSE())*1000/'Input Data'!$B$5))</f>
        <v>550.824094487095</v>
      </c>
    </row>
    <row r="68" customFormat="false" ht="12.75" hidden="false" customHeight="false" outlineLevel="0" collapsed="false">
      <c r="A68" s="26" t="n">
        <f aca="false">IF('Input Data'!D68="",(A67*EXP(-1*(LN(2)/4)*('Input Data'!$B$6*24))),(A67*EXP(-1*(LN(2)/4)*('Input Data'!$B$6*24)))+(VLOOKUP('Input Data'!D68,'Caff Amounts'!$A$2:$B$16,2,FALSE())*1000/'Input Data'!$B$3))</f>
        <v>854.122483789269</v>
      </c>
      <c r="B68" s="27" t="n">
        <f aca="false">IF('Input Data'!E68="",(B67*EXP(-1*(LN(2)/4)*('Input Data'!$B$6*24))),(B67*EXP(-1*(LN(2)/4)*('Input Data'!$B$6*24)))+(VLOOKUP('Input Data'!E68,'Caff Amounts'!$A$2:$B$16,2,FALSE())*1000/'Input Data'!$B$5))</f>
        <v>535.143201751224</v>
      </c>
    </row>
    <row r="69" customFormat="false" ht="12.75" hidden="false" customHeight="false" outlineLevel="0" collapsed="false">
      <c r="A69" s="26" t="n">
        <f aca="false">IF('Input Data'!D69="",(A68*EXP(-1*(LN(2)/4)*('Input Data'!$B$6*24))),(A68*EXP(-1*(LN(2)/4)*('Input Data'!$B$6*24)))+(VLOOKUP('Input Data'!D69,'Caff Amounts'!$A$2:$B$16,2,FALSE())*1000/'Input Data'!$B$3))</f>
        <v>829.807274658728</v>
      </c>
      <c r="B69" s="27" t="n">
        <f aca="false">IF('Input Data'!E69="",(B68*EXP(-1*(LN(2)/4)*('Input Data'!$B$6*24))),(B68*EXP(-1*(LN(2)/4)*('Input Data'!$B$6*24)))+(VLOOKUP('Input Data'!E69,'Caff Amounts'!$A$2:$B$16,2,FALSE())*1000/'Input Data'!$B$5))</f>
        <v>519.908713592523</v>
      </c>
    </row>
    <row r="70" customFormat="false" ht="12.75" hidden="false" customHeight="false" outlineLevel="0" collapsed="false">
      <c r="A70" s="26" t="n">
        <f aca="false">IF('Input Data'!D70="",(A69*EXP(-1*(LN(2)/4)*('Input Data'!$B$6*24))),(A69*EXP(-1*(LN(2)/4)*('Input Data'!$B$6*24)))+(VLOOKUP('Input Data'!D70,'Caff Amounts'!$A$2:$B$16,2,FALSE())*1000/'Input Data'!$B$3))</f>
        <v>806.184272332578</v>
      </c>
      <c r="B70" s="27" t="n">
        <f aca="false">IF('Input Data'!E70="",(B69*EXP(-1*(LN(2)/4)*('Input Data'!$B$6*24))),(B69*EXP(-1*(LN(2)/4)*('Input Data'!$B$6*24)))+(VLOOKUP('Input Data'!E70,'Caff Amounts'!$A$2:$B$16,2,FALSE())*1000/'Input Data'!$B$5))</f>
        <v>505.107921739218</v>
      </c>
    </row>
    <row r="71" customFormat="false" ht="12.75" hidden="false" customHeight="false" outlineLevel="0" collapsed="false">
      <c r="A71" s="26" t="n">
        <f aca="false">IF('Input Data'!D71="",(A70*EXP(-1*(LN(2)/4)*('Input Data'!$B$6*24))),(A70*EXP(-1*(LN(2)/4)*('Input Data'!$B$6*24)))+(VLOOKUP('Input Data'!D71,'Caff Amounts'!$A$2:$B$16,2,FALSE())*1000/'Input Data'!$B$3))</f>
        <v>783.233771026776</v>
      </c>
      <c r="B71" s="27" t="n">
        <f aca="false">IF('Input Data'!E71="",(B70*EXP(-1*(LN(2)/4)*('Input Data'!$B$6*24))),(B70*EXP(-1*(LN(2)/4)*('Input Data'!$B$6*24)))+(VLOOKUP('Input Data'!E71,'Caff Amounts'!$A$2:$B$16,2,FALSE())*1000/'Input Data'!$B$5))</f>
        <v>490.728479699366</v>
      </c>
    </row>
    <row r="72" customFormat="false" ht="12.75" hidden="false" customHeight="false" outlineLevel="0" collapsed="false">
      <c r="A72" s="26" t="n">
        <f aca="false">IF('Input Data'!D72="",(A71*EXP(-1*(LN(2)/4)*('Input Data'!$B$6*24))),(A71*EXP(-1*(LN(2)/4)*('Input Data'!$B$6*24)))+(VLOOKUP('Input Data'!D72,'Caff Amounts'!$A$2:$B$16,2,FALSE())*1000/'Input Data'!$B$3))</f>
        <v>760.936625942703</v>
      </c>
      <c r="B72" s="27" t="n">
        <f aca="false">IF('Input Data'!E72="",(B71*EXP(-1*(LN(2)/4)*('Input Data'!$B$6*24))),(B71*EXP(-1*(LN(2)/4)*('Input Data'!$B$6*24)))+(VLOOKUP('Input Data'!E72,'Caff Amounts'!$A$2:$B$16,2,FALSE())*1000/'Input Data'!$B$5))</f>
        <v>476.758392461683</v>
      </c>
    </row>
    <row r="73" customFormat="false" ht="12.75" hidden="false" customHeight="false" outlineLevel="0" collapsed="false">
      <c r="A73" s="26" t="n">
        <f aca="false">IF('Input Data'!D73="",(A72*EXP(-1*(LN(2)/4)*('Input Data'!$B$6*24))),(A72*EXP(-1*(LN(2)/4)*('Input Data'!$B$6*24)))+(VLOOKUP('Input Data'!D73,'Caff Amounts'!$A$2:$B$16,2,FALSE())*1000/'Input Data'!$B$3))</f>
        <v>739.274237296989</v>
      </c>
      <c r="B73" s="27" t="n">
        <f aca="false">IF('Input Data'!E73="",(B72*EXP(-1*(LN(2)/4)*('Input Data'!$B$6*24))),(B72*EXP(-1*(LN(2)/4)*('Input Data'!$B$6*24)))+(VLOOKUP('Input Data'!E73,'Caff Amounts'!$A$2:$B$16,2,FALSE())*1000/'Input Data'!$B$5))</f>
        <v>463.186006489571</v>
      </c>
    </row>
    <row r="74" customFormat="false" ht="12.75" hidden="false" customHeight="false" outlineLevel="0" collapsed="false">
      <c r="A74" s="26" t="n">
        <f aca="false">IF('Input Data'!D74="",(A73*EXP(-1*(LN(2)/4)*('Input Data'!$B$6*24))),(A73*EXP(-1*(LN(2)/4)*('Input Data'!$B$6*24)))+(VLOOKUP('Input Data'!D74,'Caff Amounts'!$A$2:$B$16,2,FALSE())*1000/'Input Data'!$B$3))</f>
        <v>718.228534805996</v>
      </c>
      <c r="B74" s="27" t="n">
        <f aca="false">IF('Input Data'!E74="",(B73*EXP(-1*(LN(2)/4)*('Input Data'!$B$6*24))),(B73*EXP(-1*(LN(2)/4)*('Input Data'!$B$6*24)))+(VLOOKUP('Input Data'!E74,'Caff Amounts'!$A$2:$B$16,2,FALSE())*1000/'Input Data'!$B$5))</f>
        <v>450</v>
      </c>
    </row>
    <row r="75" customFormat="false" ht="12.75" hidden="false" customHeight="false" outlineLevel="0" collapsed="false">
      <c r="A75" s="26" t="n">
        <f aca="false">IF('Input Data'!D75="",(A74*EXP(-1*(LN(2)/4)*('Input Data'!$B$6*24))),(A74*EXP(-1*(LN(2)/4)*('Input Data'!$B$6*24)))+(VLOOKUP('Input Data'!D75,'Caff Amounts'!$A$2:$B$16,2,FALSE())*1000/'Input Data'!$B$3))</f>
        <v>697.781962611979</v>
      </c>
      <c r="B75" s="27" t="n">
        <f aca="false">IF('Input Data'!E75="",(B74*EXP(-1*(LN(2)/4)*('Input Data'!$B$6*24))),(B74*EXP(-1*(LN(2)/4)*('Input Data'!$B$6*24)))+(VLOOKUP('Input Data'!E75,'Caff Amounts'!$A$2:$B$16,2,FALSE())*1000/'Input Data'!$B$5))</f>
        <v>437.189373519122</v>
      </c>
    </row>
    <row r="76" customFormat="false" ht="12.75" hidden="false" customHeight="false" outlineLevel="0" collapsed="false">
      <c r="A76" s="26" t="n">
        <f aca="false">IF('Input Data'!D76="",(A75*EXP(-1*(LN(2)/4)*('Input Data'!$B$6*24))),(A75*EXP(-1*(LN(2)/4)*('Input Data'!$B$6*24)))+(VLOOKUP('Input Data'!D76,'Caff Amounts'!$A$2:$B$16,2,FALSE())*1000/'Input Data'!$B$3))</f>
        <v>677.917464638389</v>
      </c>
      <c r="B76" s="27" t="n">
        <f aca="false">IF('Input Data'!E76="",(B75*EXP(-1*(LN(2)/4)*('Input Data'!$B$6*24))),(B75*EXP(-1*(LN(2)/4)*('Input Data'!$B$6*24)))+(VLOOKUP('Input Data'!E76,'Caff Amounts'!$A$2:$B$16,2,FALSE())*1000/'Input Data'!$B$5))</f>
        <v>424.743440706762</v>
      </c>
    </row>
    <row r="77" customFormat="false" ht="12.75" hidden="false" customHeight="false" outlineLevel="0" collapsed="false">
      <c r="A77" s="26" t="n">
        <f aca="false">IF('Input Data'!D77="",(A76*EXP(-1*(LN(2)/4)*('Input Data'!$B$6*24))),(A76*EXP(-1*(LN(2)/4)*('Input Data'!$B$6*24)))+(VLOOKUP('Input Data'!D77,'Caff Amounts'!$A$2:$B$16,2,FALSE())*1000/'Input Data'!$B$3))</f>
        <v>658.618470362065</v>
      </c>
      <c r="B77" s="27" t="n">
        <f aca="false">IF('Input Data'!E77="",(B76*EXP(-1*(LN(2)/4)*('Input Data'!$B$6*24))),(B76*EXP(-1*(LN(2)/4)*('Input Data'!$B$6*24)))+(VLOOKUP('Input Data'!E77,'Caff Amounts'!$A$2:$B$16,2,FALSE())*1000/'Input Data'!$B$5))</f>
        <v>412.651819442102</v>
      </c>
    </row>
    <row r="78" customFormat="false" ht="12.75" hidden="false" customHeight="false" outlineLevel="0" collapsed="false">
      <c r="A78" s="26" t="n">
        <f aca="false">IF('Input Data'!D78="",(A77*EXP(-1*(LN(2)/4)*('Input Data'!$B$6*24))),(A77*EXP(-1*(LN(2)/4)*('Input Data'!$B$6*24)))+(VLOOKUP('Input Data'!D78,'Caff Amounts'!$A$2:$B$16,2,FALSE())*1000/'Input Data'!$B$3))</f>
        <v>639.868880990476</v>
      </c>
      <c r="B78" s="27" t="n">
        <f aca="false">IF('Input Data'!E78="",(B77*EXP(-1*(LN(2)/4)*('Input Data'!$B$6*24))),(B77*EXP(-1*(LN(2)/4)*('Input Data'!$B$6*24)))+(VLOOKUP('Input Data'!E78,'Caff Amounts'!$A$2:$B$16,2,FALSE())*1000/'Input Data'!$B$5))</f>
        <v>400.904423163152</v>
      </c>
    </row>
    <row r="79" customFormat="false" ht="12.75" hidden="false" customHeight="false" outlineLevel="0" collapsed="false">
      <c r="A79" s="26" t="n">
        <f aca="false">IF('Input Data'!D79="",(A78*EXP(-1*(LN(2)/4)*('Input Data'!$B$6*24))),(A78*EXP(-1*(LN(2)/4)*('Input Data'!$B$6*24)))+(VLOOKUP('Input Data'!D79,'Caff Amounts'!$A$2:$B$16,2,FALSE())*1000/'Input Data'!$B$3))</f>
        <v>621.653056032462</v>
      </c>
      <c r="B79" s="27" t="n">
        <f aca="false">IF('Input Data'!E79="",(B78*EXP(-1*(LN(2)/4)*('Input Data'!$B$6*24))),(B78*EXP(-1*(LN(2)/4)*('Input Data'!$B$6*24)))+(VLOOKUP('Input Data'!E79,'Caff Amounts'!$A$2:$B$16,2,FALSE())*1000/'Input Data'!$B$5))</f>
        <v>389.491452452764</v>
      </c>
    </row>
    <row r="80" customFormat="false" ht="12.75" hidden="false" customHeight="false" outlineLevel="0" collapsed="false">
      <c r="A80" s="26" t="n">
        <f aca="false">IF('Input Data'!D80="",(A79*EXP(-1*(LN(2)/4)*('Input Data'!$B$6*24))),(A79*EXP(-1*(LN(2)/4)*('Input Data'!$B$6*24)))+(VLOOKUP('Input Data'!D80,'Caff Amounts'!$A$2:$B$16,2,FALSE())*1000/'Input Data'!$B$3))</f>
        <v>603.95580025129</v>
      </c>
      <c r="B80" s="27" t="n">
        <f aca="false">IF('Input Data'!E80="",(B79*EXP(-1*(LN(2)/4)*('Input Data'!$B$6*24))),(B79*EXP(-1*(LN(2)/4)*('Input Data'!$B$6*24)))+(VLOOKUP('Input Data'!E80,'Caff Amounts'!$A$2:$B$16,2,FALSE())*1000/'Input Data'!$B$5))</f>
        <v>378.403386864171</v>
      </c>
    </row>
    <row r="81" customFormat="false" ht="12.75" hidden="false" customHeight="false" outlineLevel="0" collapsed="false">
      <c r="A81" s="26" t="n">
        <f aca="false">IF('Input Data'!D81="",(A80*EXP(-1*(LN(2)/4)*('Input Data'!$B$6*24))),(A80*EXP(-1*(LN(2)/4)*('Input Data'!$B$6*24)))+(VLOOKUP('Input Data'!D81,'Caff Amounts'!$A$2:$B$16,2,FALSE())*1000/'Input Data'!$B$3))</f>
        <v>586.762350989115</v>
      </c>
      <c r="B81" s="27" t="n">
        <f aca="false">IF('Input Data'!E81="",(B80*EXP(-1*(LN(2)/4)*('Input Data'!$B$6*24))),(B80*EXP(-1*(LN(2)/4)*('Input Data'!$B$6*24)))+(VLOOKUP('Input Data'!E81,'Caff Amounts'!$A$2:$B$16,2,FALSE())*1000/'Input Data'!$B$5))</f>
        <v>367.630976979247</v>
      </c>
    </row>
    <row r="82" customFormat="false" ht="12.75" hidden="false" customHeight="false" outlineLevel="0" collapsed="false">
      <c r="A82" s="26" t="n">
        <f aca="false">IF('Input Data'!D82="",(A81*EXP(-1*(LN(2)/4)*('Input Data'!$B$6*24))),(A81*EXP(-1*(LN(2)/4)*('Input Data'!$B$6*24)))+(VLOOKUP('Input Data'!D82,'Caff Amounts'!$A$2:$B$16,2,FALSE())*1000/'Input Data'!$B$3))</f>
        <v>570.058365852308</v>
      </c>
      <c r="B82" s="27" t="n">
        <f aca="false">IF('Input Data'!E82="",(B81*EXP(-1*(LN(2)/4)*('Input Data'!$B$6*24))),(B81*EXP(-1*(LN(2)/4)*('Input Data'!$B$6*24)))+(VLOOKUP('Input Data'!E82,'Caff Amounts'!$A$2:$B$16,2,FALSE())*1000/'Input Data'!$B$5))</f>
        <v>357.165236692845</v>
      </c>
    </row>
    <row r="83" customFormat="false" ht="12.75" hidden="false" customHeight="false" outlineLevel="0" collapsed="false">
      <c r="A83" s="26" t="n">
        <f aca="false">IF('Input Data'!D83="",(A82*EXP(-1*(LN(2)/4)*('Input Data'!$B$6*24))),(A82*EXP(-1*(LN(2)/4)*('Input Data'!$B$6*24)))+(VLOOKUP('Input Data'!D83,'Caff Amounts'!$A$2:$B$16,2,FALSE())*1000/'Input Data'!$B$3))</f>
        <v>553.829910747345</v>
      </c>
      <c r="B83" s="27" t="n">
        <f aca="false">IF('Input Data'!E83="",(B82*EXP(-1*(LN(2)/4)*('Input Data'!$B$6*24))),(B82*EXP(-1*(LN(2)/4)*('Input Data'!$B$6*24)))+(VLOOKUP('Input Data'!E83,'Caff Amounts'!$A$2:$B$16,2,FALSE())*1000/'Input Data'!$B$5))</f>
        <v>346.997435716786</v>
      </c>
    </row>
    <row r="84" customFormat="false" ht="12.75" hidden="false" customHeight="false" outlineLevel="0" collapsed="false">
      <c r="A84" s="26" t="n">
        <f aca="false">IF('Input Data'!D84="",(A83*EXP(-1*(LN(2)/4)*('Input Data'!$B$6*24))),(A83*EXP(-1*(LN(2)/4)*('Input Data'!$B$6*24)))+(VLOOKUP('Input Data'!D84,'Caff Amounts'!$A$2:$B$16,2,FALSE())*1000/'Input Data'!$B$3))</f>
        <v>538.063448257297</v>
      </c>
      <c r="B84" s="27" t="n">
        <f aca="false">IF('Input Data'!E84="",(B83*EXP(-1*(LN(2)/4)*('Input Data'!$B$6*24))),(B83*EXP(-1*(LN(2)/4)*('Input Data'!$B$6*24)))+(VLOOKUP('Input Data'!E84,'Caff Amounts'!$A$2:$B$16,2,FALSE())*1000/'Input Data'!$B$5))</f>
        <v>337.119092297253</v>
      </c>
    </row>
    <row r="85" customFormat="false" ht="12.75" hidden="false" customHeight="false" outlineLevel="0" collapsed="false">
      <c r="A85" s="26" t="n">
        <f aca="false">IF('Input Data'!D85="",(A84*EXP(-1*(LN(2)/4)*('Input Data'!$B$6*24))),(A84*EXP(-1*(LN(2)/4)*('Input Data'!$B$6*24)))+(VLOOKUP('Input Data'!D85,'Caff Amounts'!$A$2:$B$16,2,FALSE())*1000/'Input Data'!$B$3))</f>
        <v>522.745826349214</v>
      </c>
      <c r="B85" s="27" t="n">
        <f aca="false">IF('Input Data'!E85="",(B84*EXP(-1*(LN(2)/4)*('Input Data'!$B$6*24))),(B84*EXP(-1*(LN(2)/4)*('Input Data'!$B$6*24)))+(VLOOKUP('Input Data'!E85,'Caff Amounts'!$A$2:$B$16,2,FALSE())*1000/'Input Data'!$B$5))</f>
        <v>327.521966139492</v>
      </c>
    </row>
    <row r="86" customFormat="false" ht="12.75" hidden="false" customHeight="false" outlineLevel="0" collapsed="false">
      <c r="A86" s="26" t="n">
        <f aca="false">IF('Input Data'!D86="",(A85*EXP(-1*(LN(2)/4)*('Input Data'!$B$6*24))),(A85*EXP(-1*(LN(2)/4)*('Input Data'!$B$6*24)))+(VLOOKUP('Input Data'!D86,'Caff Amounts'!$A$2:$B$16,2,FALSE())*1000/'Input Data'!$B$3))</f>
        <v>507.864267402998</v>
      </c>
      <c r="B86" s="27" t="n">
        <f aca="false">IF('Input Data'!E86="",(B85*EXP(-1*(LN(2)/4)*('Input Data'!$B$6*24))),(B85*EXP(-1*(LN(2)/4)*('Input Data'!$B$6*24)))+(VLOOKUP('Input Data'!E86,'Caff Amounts'!$A$2:$B$16,2,FALSE())*1000/'Input Data'!$B$5))</f>
        <v>318.198051533946</v>
      </c>
    </row>
    <row r="87" customFormat="false" ht="12.75" hidden="false" customHeight="false" outlineLevel="0" collapsed="false">
      <c r="A87" s="26" t="n">
        <f aca="false">IF('Input Data'!D87="",(A86*EXP(-1*(LN(2)/4)*('Input Data'!$B$6*24))),(A86*EXP(-1*(LN(2)/4)*('Input Data'!$B$6*24)))+(VLOOKUP('Input Data'!D87,'Caff Amounts'!$A$2:$B$16,2,FALSE())*1000/'Input Data'!$B$3))</f>
        <v>493.406357552588</v>
      </c>
      <c r="B87" s="27" t="n">
        <f aca="false">IF('Input Data'!E87="",(B86*EXP(-1*(LN(2)/4)*('Input Data'!$B$6*24))),(B86*EXP(-1*(LN(2)/4)*('Input Data'!$B$6*24)))+(VLOOKUP('Input Data'!E87,'Caff Amounts'!$A$2:$B$16,2,FALSE())*1000/'Input Data'!$B$5))</f>
        <v>309.13957067807</v>
      </c>
    </row>
    <row r="88" customFormat="false" ht="12.75" hidden="false" customHeight="false" outlineLevel="0" collapsed="false">
      <c r="A88" s="26" t="n">
        <f aca="false">IF('Input Data'!D88="",(A87*EXP(-1*(LN(2)/4)*('Input Data'!$B$6*24))),(A87*EXP(-1*(LN(2)/4)*('Input Data'!$B$6*24)))+(VLOOKUP('Input Data'!D88,'Caff Amounts'!$A$2:$B$16,2,FALSE())*1000/'Input Data'!$B$3))</f>
        <v>479.360036330596</v>
      </c>
      <c r="B88" s="27" t="n">
        <f aca="false">IF('Input Data'!E88="",(B87*EXP(-1*(LN(2)/4)*('Input Data'!$B$6*24))),(B87*EXP(-1*(LN(2)/4)*('Input Data'!$B$6*24)))+(VLOOKUP('Input Data'!E88,'Caff Amounts'!$A$2:$B$16,2,FALSE())*1000/'Input Data'!$B$5))</f>
        <v>300.338967188257</v>
      </c>
    </row>
    <row r="89" customFormat="false" ht="12.75" hidden="false" customHeight="false" outlineLevel="0" collapsed="false">
      <c r="A89" s="26" t="n">
        <f aca="false">IF('Input Data'!D89="",(A88*EXP(-1*(LN(2)/4)*('Input Data'!$B$6*24))),(A88*EXP(-1*(LN(2)/4)*('Input Data'!$B$6*24)))+(VLOOKUP('Input Data'!D89,'Caff Amounts'!$A$2:$B$16,2,FALSE())*1000/'Input Data'!$B$3))</f>
        <v>465.713586607727</v>
      </c>
      <c r="B89" s="27" t="n">
        <f aca="false">IF('Input Data'!E89="",(B88*EXP(-1*(LN(2)/4)*('Input Data'!$B$6*24))),(B88*EXP(-1*(LN(2)/4)*('Input Data'!$B$6*24)))+(VLOOKUP('Input Data'!E89,'Caff Amounts'!$A$2:$B$16,2,FALSE())*1000/'Input Data'!$B$5))</f>
        <v>291.788899796477</v>
      </c>
    </row>
    <row r="90" customFormat="false" ht="12.75" hidden="false" customHeight="false" outlineLevel="0" collapsed="false">
      <c r="A90" s="26" t="n">
        <f aca="false">IF('Input Data'!D90="",(A89*EXP(-1*(LN(2)/4)*('Input Data'!$B$6*24))),(A89*EXP(-1*(LN(2)/4)*('Input Data'!$B$6*24)))+(VLOOKUP('Input Data'!D90,'Caff Amounts'!$A$2:$B$16,2,FALSE())*1000/'Input Data'!$B$3))</f>
        <v>452.455624818613</v>
      </c>
      <c r="B90" s="27" t="n">
        <f aca="false">IF('Input Data'!E90="",(B89*EXP(-1*(LN(2)/4)*('Input Data'!$B$6*24))),(B89*EXP(-1*(LN(2)/4)*('Input Data'!$B$6*24)))+(VLOOKUP('Input Data'!E90,'Caff Amounts'!$A$2:$B$16,2,FALSE())*1000/'Input Data'!$B$5))</f>
        <v>283.482236226346</v>
      </c>
    </row>
    <row r="91" customFormat="false" ht="12.75" hidden="false" customHeight="false" outlineLevel="0" collapsed="false">
      <c r="A91" s="26" t="n">
        <f aca="false">IF('Input Data'!D91="",(A90*EXP(-1*(LN(2)/4)*('Input Data'!$B$6*24))),(A90*EXP(-1*(LN(2)/4)*('Input Data'!$B$6*24)))+(VLOOKUP('Input Data'!D91,'Caff Amounts'!$A$2:$B$16,2,FALSE())*1000/'Input Data'!$B$3))</f>
        <v>439.575091465895</v>
      </c>
      <c r="B91" s="27" t="n">
        <f aca="false">IF('Input Data'!E91="",(B90*EXP(-1*(LN(2)/4)*('Input Data'!$B$6*24))),(B90*EXP(-1*(LN(2)/4)*('Input Data'!$B$6*24)))+(VLOOKUP('Input Data'!E91,'Caff Amounts'!$A$2:$B$16,2,FALSE())*1000/'Input Data'!$B$5))</f>
        <v>275.412047243547</v>
      </c>
    </row>
    <row r="92" customFormat="false" ht="12.75" hidden="false" customHeight="false" outlineLevel="0" collapsed="false">
      <c r="A92" s="26" t="n">
        <f aca="false">IF('Input Data'!D92="",(A91*EXP(-1*(LN(2)/4)*('Input Data'!$B$6*24))),(A91*EXP(-1*(LN(2)/4)*('Input Data'!$B$6*24)))+(VLOOKUP('Input Data'!D92,'Caff Amounts'!$A$2:$B$16,2,FALSE())*1000/'Input Data'!$B$3))</f>
        <v>427.061241894635</v>
      </c>
      <c r="B92" s="27" t="n">
        <f aca="false">IF('Input Data'!E92="",(B91*EXP(-1*(LN(2)/4)*('Input Data'!$B$6*24))),(B91*EXP(-1*(LN(2)/4)*('Input Data'!$B$6*24)))+(VLOOKUP('Input Data'!E92,'Caff Amounts'!$A$2:$B$16,2,FALSE())*1000/'Input Data'!$B$5))</f>
        <v>267.571600875612</v>
      </c>
    </row>
    <row r="93" customFormat="false" ht="12.75" hidden="false" customHeight="false" outlineLevel="0" collapsed="false">
      <c r="A93" s="26" t="n">
        <f aca="false">IF('Input Data'!D93="",(A92*EXP(-1*(LN(2)/4)*('Input Data'!$B$6*24))),(A92*EXP(-1*(LN(2)/4)*('Input Data'!$B$6*24)))+(VLOOKUP('Input Data'!D93,'Caff Amounts'!$A$2:$B$16,2,FALSE())*1000/'Input Data'!$B$3))</f>
        <v>414.903637329364</v>
      </c>
      <c r="B93" s="27" t="n">
        <f aca="false">IF('Input Data'!E93="",(B92*EXP(-1*(LN(2)/4)*('Input Data'!$B$6*24))),(B92*EXP(-1*(LN(2)/4)*('Input Data'!$B$6*24)))+(VLOOKUP('Input Data'!E93,'Caff Amounts'!$A$2:$B$16,2,FALSE())*1000/'Input Data'!$B$5))</f>
        <v>259.954356796261</v>
      </c>
    </row>
    <row r="94" customFormat="false" ht="12.75" hidden="false" customHeight="false" outlineLevel="0" collapsed="false">
      <c r="A94" s="26" t="n">
        <f aca="false">IF('Input Data'!D94="",(A93*EXP(-1*(LN(2)/4)*('Input Data'!$B$6*24))),(A93*EXP(-1*(LN(2)/4)*('Input Data'!$B$6*24)))+(VLOOKUP('Input Data'!D94,'Caff Amounts'!$A$2:$B$16,2,FALSE())*1000/'Input Data'!$B$3))</f>
        <v>403.092136166289</v>
      </c>
      <c r="B94" s="27" t="n">
        <f aca="false">IF('Input Data'!E94="",(B93*EXP(-1*(LN(2)/4)*('Input Data'!$B$6*24))),(B93*EXP(-1*(LN(2)/4)*('Input Data'!$B$6*24)))+(VLOOKUP('Input Data'!E94,'Caff Amounts'!$A$2:$B$16,2,FALSE())*1000/'Input Data'!$B$5))</f>
        <v>252.553960869609</v>
      </c>
    </row>
    <row r="95" customFormat="false" ht="12.75" hidden="false" customHeight="false" outlineLevel="0" collapsed="false">
      <c r="A95" s="26" t="n">
        <f aca="false">IF('Input Data'!D95="",(A94*EXP(-1*(LN(2)/4)*('Input Data'!$B$6*24))),(A94*EXP(-1*(LN(2)/4)*('Input Data'!$B$6*24)))+(VLOOKUP('Input Data'!D95,'Caff Amounts'!$A$2:$B$16,2,FALSE())*1000/'Input Data'!$B$3))</f>
        <v>391.616885513388</v>
      </c>
      <c r="B95" s="27" t="n">
        <f aca="false">IF('Input Data'!E95="",(B94*EXP(-1*(LN(2)/4)*('Input Data'!$B$6*24))),(B94*EXP(-1*(LN(2)/4)*('Input Data'!$B$6*24)))+(VLOOKUP('Input Data'!E95,'Caff Amounts'!$A$2:$B$16,2,FALSE())*1000/'Input Data'!$B$5))</f>
        <v>245.364239849683</v>
      </c>
    </row>
    <row r="96" customFormat="false" ht="12.75" hidden="false" customHeight="false" outlineLevel="0" collapsed="false">
      <c r="A96" s="26" t="n">
        <f aca="false">IF('Input Data'!D96="",(A95*EXP(-1*(LN(2)/4)*('Input Data'!$B$6*24))),(A95*EXP(-1*(LN(2)/4)*('Input Data'!$B$6*24)))+(VLOOKUP('Input Data'!D96,'Caff Amounts'!$A$2:$B$16,2,FALSE())*1000/'Input Data'!$B$3))</f>
        <v>380.468312971351</v>
      </c>
      <c r="B96" s="27" t="n">
        <f aca="false">IF('Input Data'!E96="",(B95*EXP(-1*(LN(2)/4)*('Input Data'!$B$6*24))),(B95*EXP(-1*(LN(2)/4)*('Input Data'!$B$6*24)))+(VLOOKUP('Input Data'!E96,'Caff Amounts'!$A$2:$B$16,2,FALSE())*1000/'Input Data'!$B$5))</f>
        <v>238.379196230841</v>
      </c>
    </row>
    <row r="97" customFormat="false" ht="12.75" hidden="false" customHeight="false" outlineLevel="0" collapsed="false">
      <c r="A97" s="26" t="n">
        <f aca="false">IF('Input Data'!D97="",(A96*EXP(-1*(LN(2)/4)*('Input Data'!$B$6*24))),(A96*EXP(-1*(LN(2)/4)*('Input Data'!$B$6*24)))+(VLOOKUP('Input Data'!D97,'Caff Amounts'!$A$2:$B$16,2,FALSE())*1000/'Input Data'!$B$3))</f>
        <v>369.637118648495</v>
      </c>
      <c r="B97" s="27" t="n">
        <f aca="false">IF('Input Data'!E97="",(B96*EXP(-1*(LN(2)/4)*('Input Data'!$B$6*24))),(B96*EXP(-1*(LN(2)/4)*('Input Data'!$B$6*24)))+(VLOOKUP('Input Data'!E97,'Caff Amounts'!$A$2:$B$16,2,FALSE())*1000/'Input Data'!$B$5))</f>
        <v>231.593003244786</v>
      </c>
    </row>
    <row r="98" customFormat="false" ht="12.75" hidden="false" customHeight="false" outlineLevel="0" collapsed="false">
      <c r="A98" s="26" t="n">
        <f aca="false">IF('Input Data'!D98="",(A97*EXP(-1*(LN(2)/4)*('Input Data'!$B$6*24))),(A97*EXP(-1*(LN(2)/4)*('Input Data'!$B$6*24)))+(VLOOKUP('Input Data'!D98,'Caff Amounts'!$A$2:$B$16,2,FALSE())*1000/'Input Data'!$B$3))</f>
        <v>359.114267402998</v>
      </c>
      <c r="B98" s="27" t="n">
        <f aca="false">IF('Input Data'!E98="",(B97*EXP(-1*(LN(2)/4)*('Input Data'!$B$6*24))),(B97*EXP(-1*(LN(2)/4)*('Input Data'!$B$6*24)))+(VLOOKUP('Input Data'!E98,'Caff Amounts'!$A$2:$B$16,2,FALSE())*1000/'Input Data'!$B$5))</f>
        <v>225</v>
      </c>
    </row>
    <row r="99" customFormat="false" ht="12.75" hidden="false" customHeight="false" outlineLevel="0" collapsed="false">
      <c r="A99" s="26" t="n">
        <f aca="false">IF('Input Data'!D99="",(A98*EXP(-1*(LN(2)/4)*('Input Data'!$B$6*24))),(A98*EXP(-1*(LN(2)/4)*('Input Data'!$B$6*24)))+(VLOOKUP('Input Data'!D99,'Caff Amounts'!$A$2:$B$16,2,FALSE())*1000/'Input Data'!$B$3))</f>
        <v>348.89098130599</v>
      </c>
      <c r="B99" s="27" t="n">
        <f aca="false">IF('Input Data'!E99="",(B98*EXP(-1*(LN(2)/4)*('Input Data'!$B$6*24))),(B98*EXP(-1*(LN(2)/4)*('Input Data'!$B$6*24)))+(VLOOKUP('Input Data'!E99,'Caff Amounts'!$A$2:$B$16,2,FALSE())*1000/'Input Data'!$B$5))</f>
        <v>218.594686759561</v>
      </c>
    </row>
    <row r="100" customFormat="false" ht="12.75" hidden="false" customHeight="false" outlineLevel="0" collapsed="false">
      <c r="A100" s="26" t="n">
        <f aca="false">IF('Input Data'!D100="",(A99*EXP(-1*(LN(2)/4)*('Input Data'!$B$6*24))),(A99*EXP(-1*(LN(2)/4)*('Input Data'!$B$6*24)))+(VLOOKUP('Input Data'!D100,'Caff Amounts'!$A$2:$B$16,2,FALSE())*1000/'Input Data'!$B$3))</f>
        <v>338.958732319194</v>
      </c>
      <c r="B100" s="27" t="n">
        <f aca="false">IF('Input Data'!E100="",(B99*EXP(-1*(LN(2)/4)*('Input Data'!$B$6*24))),(B99*EXP(-1*(LN(2)/4)*('Input Data'!$B$6*24)))+(VLOOKUP('Input Data'!E100,'Caff Amounts'!$A$2:$B$16,2,FALSE())*1000/'Input Data'!$B$5))</f>
        <v>212.371720353381</v>
      </c>
    </row>
    <row r="101" customFormat="false" ht="12.75" hidden="false" customHeight="false" outlineLevel="0" collapsed="false">
      <c r="A101" s="26" t="n">
        <f aca="false">IF('Input Data'!D101="",(A100*EXP(-1*(LN(2)/4)*('Input Data'!$B$6*24))),(A100*EXP(-1*(LN(2)/4)*('Input Data'!$B$6*24)))+(VLOOKUP('Input Data'!D101,'Caff Amounts'!$A$2:$B$16,2,FALSE())*1000/'Input Data'!$B$3))</f>
        <v>329.309235181032</v>
      </c>
      <c r="B101" s="27" t="n">
        <f aca="false">IF('Input Data'!E101="",(B100*EXP(-1*(LN(2)/4)*('Input Data'!$B$6*24))),(B100*EXP(-1*(LN(2)/4)*('Input Data'!$B$6*24)))+(VLOOKUP('Input Data'!E101,'Caff Amounts'!$A$2:$B$16,2,FALSE())*1000/'Input Data'!$B$5))</f>
        <v>206.325909721051</v>
      </c>
    </row>
    <row r="102" customFormat="false" ht="12.75" hidden="false" customHeight="false" outlineLevel="0" collapsed="false">
      <c r="A102" s="26" t="n">
        <f aca="false">IF('Input Data'!D102="",(A101*EXP(-1*(LN(2)/4)*('Input Data'!$B$6*24))),(A101*EXP(-1*(LN(2)/4)*('Input Data'!$B$6*24)))+(VLOOKUP('Input Data'!D102,'Caff Amounts'!$A$2:$B$16,2,FALSE())*1000/'Input Data'!$B$3))</f>
        <v>319.934440495238</v>
      </c>
      <c r="B102" s="27" t="n">
        <f aca="false">IF('Input Data'!E102="",(B101*EXP(-1*(LN(2)/4)*('Input Data'!$B$6*24))),(B101*EXP(-1*(LN(2)/4)*('Input Data'!$B$6*24)))+(VLOOKUP('Input Data'!E102,'Caff Amounts'!$A$2:$B$16,2,FALSE())*1000/'Input Data'!$B$5))</f>
        <v>200.452211581576</v>
      </c>
    </row>
    <row r="103" customFormat="false" ht="12.75" hidden="false" customHeight="false" outlineLevel="0" collapsed="false">
      <c r="A103" s="26" t="n">
        <f aca="false">IF('Input Data'!D103="",(A102*EXP(-1*(LN(2)/4)*('Input Data'!$B$6*24))),(A102*EXP(-1*(LN(2)/4)*('Input Data'!$B$6*24)))+(VLOOKUP('Input Data'!D103,'Caff Amounts'!$A$2:$B$16,2,FALSE())*1000/'Input Data'!$B$3))</f>
        <v>310.826528016231</v>
      </c>
      <c r="B103" s="27" t="n">
        <f aca="false">IF('Input Data'!E103="",(B102*EXP(-1*(LN(2)/4)*('Input Data'!$B$6*24))),(B102*EXP(-1*(LN(2)/4)*('Input Data'!$B$6*24)))+(VLOOKUP('Input Data'!E103,'Caff Amounts'!$A$2:$B$16,2,FALSE())*1000/'Input Data'!$B$5))</f>
        <v>194.745726226382</v>
      </c>
    </row>
    <row r="104" customFormat="false" ht="12.75" hidden="false" customHeight="false" outlineLevel="0" collapsed="false">
      <c r="A104" s="26" t="n">
        <f aca="false">IF('Input Data'!D104="",(A103*EXP(-1*(LN(2)/4)*('Input Data'!$B$6*24))),(A103*EXP(-1*(LN(2)/4)*('Input Data'!$B$6*24)))+(VLOOKUP('Input Data'!D104,'Caff Amounts'!$A$2:$B$16,2,FALSE())*1000/'Input Data'!$B$3))</f>
        <v>301.977900125645</v>
      </c>
      <c r="B104" s="27" t="n">
        <f aca="false">IF('Input Data'!E104="",(B103*EXP(-1*(LN(2)/4)*('Input Data'!$B$6*24))),(B103*EXP(-1*(LN(2)/4)*('Input Data'!$B$6*24)))+(VLOOKUP('Input Data'!E104,'Caff Amounts'!$A$2:$B$16,2,FALSE())*1000/'Input Data'!$B$5))</f>
        <v>189.201693432086</v>
      </c>
    </row>
    <row r="105" customFormat="false" ht="12.75" hidden="false" customHeight="false" outlineLevel="0" collapsed="false">
      <c r="A105" s="26" t="n">
        <f aca="false">IF('Input Data'!D105="",(A104*EXP(-1*(LN(2)/4)*('Input Data'!$B$6*24))),(A104*EXP(-1*(LN(2)/4)*('Input Data'!$B$6*24)))+(VLOOKUP('Input Data'!D105,'Caff Amounts'!$A$2:$B$16,2,FALSE())*1000/'Input Data'!$B$3))</f>
        <v>293.381175494557</v>
      </c>
      <c r="B105" s="27" t="n">
        <f aca="false">IF('Input Data'!E105="",(B104*EXP(-1*(LN(2)/4)*('Input Data'!$B$6*24))),(B104*EXP(-1*(LN(2)/4)*('Input Data'!$B$6*24)))+(VLOOKUP('Input Data'!E105,'Caff Amounts'!$A$2:$B$16,2,FALSE())*1000/'Input Data'!$B$5))</f>
        <v>183.815488489624</v>
      </c>
    </row>
    <row r="106" customFormat="false" ht="12.75" hidden="false" customHeight="false" outlineLevel="0" collapsed="false">
      <c r="A106" s="26" t="n">
        <f aca="false">IF('Input Data'!D106="",(A105*EXP(-1*(LN(2)/4)*('Input Data'!$B$6*24))),(A105*EXP(-1*(LN(2)/4)*('Input Data'!$B$6*24)))+(VLOOKUP('Input Data'!D106,'Caff Amounts'!$A$2:$B$16,2,FALSE())*1000/'Input Data'!$B$3))</f>
        <v>285.029182926154</v>
      </c>
      <c r="B106" s="27" t="n">
        <f aca="false">IF('Input Data'!E106="",(B105*EXP(-1*(LN(2)/4)*('Input Data'!$B$6*24))),(B105*EXP(-1*(LN(2)/4)*('Input Data'!$B$6*24)))+(VLOOKUP('Input Data'!E106,'Caff Amounts'!$A$2:$B$16,2,FALSE())*1000/'Input Data'!$B$5))</f>
        <v>178.582618346422</v>
      </c>
    </row>
    <row r="107" customFormat="false" ht="12.75" hidden="false" customHeight="false" outlineLevel="0" collapsed="false">
      <c r="A107" s="26" t="n">
        <f aca="false">IF('Input Data'!D107="",(A106*EXP(-1*(LN(2)/4)*('Input Data'!$B$6*24))),(A106*EXP(-1*(LN(2)/4)*('Input Data'!$B$6*24)))+(VLOOKUP('Input Data'!D107,'Caff Amounts'!$A$2:$B$16,2,FALSE())*1000/'Input Data'!$B$3))</f>
        <v>276.914955373673</v>
      </c>
      <c r="B107" s="27" t="n">
        <f aca="false">IF('Input Data'!E107="",(B106*EXP(-1*(LN(2)/4)*('Input Data'!$B$6*24))),(B106*EXP(-1*(LN(2)/4)*('Input Data'!$B$6*24)))+(VLOOKUP('Input Data'!E107,'Caff Amounts'!$A$2:$B$16,2,FALSE())*1000/'Input Data'!$B$5))</f>
        <v>173.498717858393</v>
      </c>
    </row>
    <row r="108" customFormat="false" ht="12.75" hidden="false" customHeight="false" outlineLevel="0" collapsed="false">
      <c r="A108" s="26" t="n">
        <f aca="false">IF('Input Data'!D108="",(A107*EXP(-1*(LN(2)/4)*('Input Data'!$B$6*24))),(A107*EXP(-1*(LN(2)/4)*('Input Data'!$B$6*24)))+(VLOOKUP('Input Data'!D108,'Caff Amounts'!$A$2:$B$16,2,FALSE())*1000/'Input Data'!$B$3))</f>
        <v>269.031724128648</v>
      </c>
      <c r="B108" s="27" t="n">
        <f aca="false">IF('Input Data'!E108="",(B107*EXP(-1*(LN(2)/4)*('Input Data'!$B$6*24))),(B107*EXP(-1*(LN(2)/4)*('Input Data'!$B$6*24)))+(VLOOKUP('Input Data'!E108,'Caff Amounts'!$A$2:$B$16,2,FALSE())*1000/'Input Data'!$B$5))</f>
        <v>168.559546148626</v>
      </c>
    </row>
    <row r="109" customFormat="false" ht="12.75" hidden="false" customHeight="false" outlineLevel="0" collapsed="false">
      <c r="A109" s="26" t="n">
        <f aca="false">IF('Input Data'!D109="",(A108*EXP(-1*(LN(2)/4)*('Input Data'!$B$6*24))),(A108*EXP(-1*(LN(2)/4)*('Input Data'!$B$6*24)))+(VLOOKUP('Input Data'!D109,'Caff Amounts'!$A$2:$B$16,2,FALSE())*1000/'Input Data'!$B$3))</f>
        <v>261.372913174607</v>
      </c>
      <c r="B109" s="27" t="n">
        <f aca="false">IF('Input Data'!E109="",(B108*EXP(-1*(LN(2)/4)*('Input Data'!$B$6*24))),(B108*EXP(-1*(LN(2)/4)*('Input Data'!$B$6*24)))+(VLOOKUP('Input Data'!E109,'Caff Amounts'!$A$2:$B$16,2,FALSE())*1000/'Input Data'!$B$5))</f>
        <v>163.760983069746</v>
      </c>
    </row>
    <row r="110" customFormat="false" ht="12.75" hidden="false" customHeight="false" outlineLevel="0" collapsed="false">
      <c r="A110" s="26" t="n">
        <f aca="false">IF('Input Data'!D110="",(A109*EXP(-1*(LN(2)/4)*('Input Data'!$B$6*24))),(A109*EXP(-1*(LN(2)/4)*('Input Data'!$B$6*24)))+(VLOOKUP('Input Data'!D110,'Caff Amounts'!$A$2:$B$16,2,FALSE())*1000/'Input Data'!$B$3))</f>
        <v>253.932133701499</v>
      </c>
      <c r="B110" s="27" t="n">
        <f aca="false">IF('Input Data'!E110="",(B109*EXP(-1*(LN(2)/4)*('Input Data'!$B$6*24))),(B109*EXP(-1*(LN(2)/4)*('Input Data'!$B$6*24)))+(VLOOKUP('Input Data'!E110,'Caff Amounts'!$A$2:$B$16,2,FALSE())*1000/'Input Data'!$B$5))</f>
        <v>159.099025766973</v>
      </c>
    </row>
    <row r="111" customFormat="false" ht="12.75" hidden="false" customHeight="false" outlineLevel="0" collapsed="false">
      <c r="A111" s="26" t="n">
        <f aca="false">IF('Input Data'!D111="",(A110*EXP(-1*(LN(2)/4)*('Input Data'!$B$6*24))),(A110*EXP(-1*(LN(2)/4)*('Input Data'!$B$6*24)))+(VLOOKUP('Input Data'!D111,'Caff Amounts'!$A$2:$B$16,2,FALSE())*1000/'Input Data'!$B$3))</f>
        <v>246.703178776294</v>
      </c>
      <c r="B111" s="27" t="n">
        <f aca="false">IF('Input Data'!E111="",(B110*EXP(-1*(LN(2)/4)*('Input Data'!$B$6*24))),(B110*EXP(-1*(LN(2)/4)*('Input Data'!$B$6*24)))+(VLOOKUP('Input Data'!E111,'Caff Amounts'!$A$2:$B$16,2,FALSE())*1000/'Input Data'!$B$5))</f>
        <v>154.569785339035</v>
      </c>
    </row>
    <row r="112" customFormat="false" ht="12.75" hidden="false" customHeight="false" outlineLevel="0" collapsed="false">
      <c r="A112" s="26" t="n">
        <f aca="false">IF('Input Data'!D112="",(A111*EXP(-1*(LN(2)/4)*('Input Data'!$B$6*24))),(A111*EXP(-1*(LN(2)/4)*('Input Data'!$B$6*24)))+(VLOOKUP('Input Data'!D112,'Caff Amounts'!$A$2:$B$16,2,FALSE())*1000/'Input Data'!$B$3))</f>
        <v>239.680018165298</v>
      </c>
      <c r="B112" s="27" t="n">
        <f aca="false">IF('Input Data'!E112="",(B111*EXP(-1*(LN(2)/4)*('Input Data'!$B$6*24))),(B111*EXP(-1*(LN(2)/4)*('Input Data'!$B$6*24)))+(VLOOKUP('Input Data'!E112,'Caff Amounts'!$A$2:$B$16,2,FALSE())*1000/'Input Data'!$B$5))</f>
        <v>150.169483594129</v>
      </c>
    </row>
    <row r="113" customFormat="false" ht="12.75" hidden="false" customHeight="false" outlineLevel="0" collapsed="false">
      <c r="A113" s="26" t="n">
        <f aca="false">IF('Input Data'!D113="",(A112*EXP(-1*(LN(2)/4)*('Input Data'!$B$6*24))),(A112*EXP(-1*(LN(2)/4)*('Input Data'!$B$6*24)))+(VLOOKUP('Input Data'!D113,'Caff Amounts'!$A$2:$B$16,2,FALSE())*1000/'Input Data'!$B$3))</f>
        <v>232.856793303864</v>
      </c>
      <c r="B113" s="27" t="n">
        <f aca="false">IF('Input Data'!E113="",(B112*EXP(-1*(LN(2)/4)*('Input Data'!$B$6*24))),(B112*EXP(-1*(LN(2)/4)*('Input Data'!$B$6*24)))+(VLOOKUP('Input Data'!E113,'Caff Amounts'!$A$2:$B$16,2,FALSE())*1000/'Input Data'!$B$5))</f>
        <v>145.894449898238</v>
      </c>
    </row>
    <row r="114" customFormat="false" ht="12.75" hidden="false" customHeight="false" outlineLevel="0" collapsed="false">
      <c r="A114" s="26" t="n">
        <f aca="false">IF('Input Data'!D114="",(A113*EXP(-1*(LN(2)/4)*('Input Data'!$B$6*24))),(A113*EXP(-1*(LN(2)/4)*('Input Data'!$B$6*24)))+(VLOOKUP('Input Data'!D114,'Caff Amounts'!$A$2:$B$16,2,FALSE())*1000/'Input Data'!$B$3))</f>
        <v>226.227812409307</v>
      </c>
      <c r="B114" s="27" t="n">
        <f aca="false">IF('Input Data'!E114="",(B113*EXP(-1*(LN(2)/4)*('Input Data'!$B$6*24))),(B113*EXP(-1*(LN(2)/4)*('Input Data'!$B$6*24)))+(VLOOKUP('Input Data'!E114,'Caff Amounts'!$A$2:$B$16,2,FALSE())*1000/'Input Data'!$B$5))</f>
        <v>141.741118113173</v>
      </c>
    </row>
    <row r="115" customFormat="false" ht="12.75" hidden="false" customHeight="false" outlineLevel="0" collapsed="false">
      <c r="A115" s="26" t="n">
        <f aca="false">IF('Input Data'!D115="",(A114*EXP(-1*(LN(2)/4)*('Input Data'!$B$6*24))),(A114*EXP(-1*(LN(2)/4)*('Input Data'!$B$6*24)))+(VLOOKUP('Input Data'!D115,'Caff Amounts'!$A$2:$B$16,2,FALSE())*1000/'Input Data'!$B$3))</f>
        <v>219.787545732947</v>
      </c>
      <c r="B115" s="27" t="n">
        <f aca="false">IF('Input Data'!E115="",(B114*EXP(-1*(LN(2)/4)*('Input Data'!$B$6*24))),(B114*EXP(-1*(LN(2)/4)*('Input Data'!$B$6*24)))+(VLOOKUP('Input Data'!E115,'Caff Amounts'!$A$2:$B$16,2,FALSE())*1000/'Input Data'!$B$5))</f>
        <v>137.706023621774</v>
      </c>
    </row>
    <row r="116" customFormat="false" ht="12.75" hidden="false" customHeight="false" outlineLevel="0" collapsed="false">
      <c r="A116" s="26" t="n">
        <f aca="false">IF('Input Data'!D116="",(A115*EXP(-1*(LN(2)/4)*('Input Data'!$B$6*24))),(A115*EXP(-1*(LN(2)/4)*('Input Data'!$B$6*24)))+(VLOOKUP('Input Data'!D116,'Caff Amounts'!$A$2:$B$16,2,FALSE())*1000/'Input Data'!$B$3))</f>
        <v>213.530620947317</v>
      </c>
      <c r="B116" s="27" t="n">
        <f aca="false">IF('Input Data'!E116="",(B115*EXP(-1*(LN(2)/4)*('Input Data'!$B$6*24))),(B115*EXP(-1*(LN(2)/4)*('Input Data'!$B$6*24)))+(VLOOKUP('Input Data'!E116,'Caff Amounts'!$A$2:$B$16,2,FALSE())*1000/'Input Data'!$B$5))</f>
        <v>133.785800437806</v>
      </c>
    </row>
    <row r="117" customFormat="false" ht="12.75" hidden="false" customHeight="false" outlineLevel="0" collapsed="false">
      <c r="A117" s="26" t="n">
        <f aca="false">IF('Input Data'!D117="",(A116*EXP(-1*(LN(2)/4)*('Input Data'!$B$6*24))),(A116*EXP(-1*(LN(2)/4)*('Input Data'!$B$6*24)))+(VLOOKUP('Input Data'!D117,'Caff Amounts'!$A$2:$B$16,2,FALSE())*1000/'Input Data'!$B$3))</f>
        <v>207.451818664682</v>
      </c>
      <c r="B117" s="27" t="n">
        <f aca="false">IF('Input Data'!E117="",(B116*EXP(-1*(LN(2)/4)*('Input Data'!$B$6*24))),(B116*EXP(-1*(LN(2)/4)*('Input Data'!$B$6*24)))+(VLOOKUP('Input Data'!E117,'Caff Amounts'!$A$2:$B$16,2,FALSE())*1000/'Input Data'!$B$5))</f>
        <v>129.977178398131</v>
      </c>
    </row>
    <row r="118" customFormat="false" ht="12.75" hidden="false" customHeight="false" outlineLevel="0" collapsed="false">
      <c r="A118" s="26" t="n">
        <f aca="false">IF('Input Data'!D118="",(A117*EXP(-1*(LN(2)/4)*('Input Data'!$B$6*24))),(A117*EXP(-1*(LN(2)/4)*('Input Data'!$B$6*24)))+(VLOOKUP('Input Data'!D118,'Caff Amounts'!$A$2:$B$16,2,FALSE())*1000/'Input Data'!$B$3))</f>
        <v>201.546068083144</v>
      </c>
      <c r="B118" s="27" t="n">
        <f aca="false">IF('Input Data'!E118="",(B117*EXP(-1*(LN(2)/4)*('Input Data'!$B$6*24))),(B117*EXP(-1*(LN(2)/4)*('Input Data'!$B$6*24)))+(VLOOKUP('Input Data'!E118,'Caff Amounts'!$A$2:$B$16,2,FALSE())*1000/'Input Data'!$B$5))</f>
        <v>126.276980434804</v>
      </c>
    </row>
    <row r="119" customFormat="false" ht="12.75" hidden="false" customHeight="false" outlineLevel="0" collapsed="false">
      <c r="A119" s="26" t="n">
        <f aca="false">IF('Input Data'!D119="",(A118*EXP(-1*(LN(2)/4)*('Input Data'!$B$6*24))),(A118*EXP(-1*(LN(2)/4)*('Input Data'!$B$6*24)))+(VLOOKUP('Input Data'!D119,'Caff Amounts'!$A$2:$B$16,2,FALSE())*1000/'Input Data'!$B$3))</f>
        <v>195.808442756694</v>
      </c>
      <c r="B119" s="27" t="n">
        <f aca="false">IF('Input Data'!E119="",(B118*EXP(-1*(LN(2)/4)*('Input Data'!$B$6*24))),(B118*EXP(-1*(LN(2)/4)*('Input Data'!$B$6*24)))+(VLOOKUP('Input Data'!E119,'Caff Amounts'!$A$2:$B$16,2,FALSE())*1000/'Input Data'!$B$5))</f>
        <v>122.682119924841</v>
      </c>
    </row>
    <row r="120" customFormat="false" ht="12.75" hidden="false" customHeight="false" outlineLevel="0" collapsed="false">
      <c r="A120" s="26" t="n">
        <f aca="false">IF('Input Data'!D120="",(A119*EXP(-1*(LN(2)/4)*('Input Data'!$B$6*24))),(A119*EXP(-1*(LN(2)/4)*('Input Data'!$B$6*24)))+(VLOOKUP('Input Data'!D120,'Caff Amounts'!$A$2:$B$16,2,FALSE())*1000/'Input Data'!$B$3))</f>
        <v>190.234156485676</v>
      </c>
      <c r="B120" s="27" t="n">
        <f aca="false">IF('Input Data'!E120="",(B119*EXP(-1*(LN(2)/4)*('Input Data'!$B$6*24))),(B119*EXP(-1*(LN(2)/4)*('Input Data'!$B$6*24)))+(VLOOKUP('Input Data'!E120,'Caff Amounts'!$A$2:$B$16,2,FALSE())*1000/'Input Data'!$B$5))</f>
        <v>119.189598115421</v>
      </c>
    </row>
    <row r="121" customFormat="false" ht="12.75" hidden="false" customHeight="false" outlineLevel="0" collapsed="false">
      <c r="A121" s="26" t="n">
        <f aca="false">IF('Input Data'!D121="",(A120*EXP(-1*(LN(2)/4)*('Input Data'!$B$6*24))),(A120*EXP(-1*(LN(2)/4)*('Input Data'!$B$6*24)))+(VLOOKUP('Input Data'!D121,'Caff Amounts'!$A$2:$B$16,2,FALSE())*1000/'Input Data'!$B$3))</f>
        <v>184.818559324247</v>
      </c>
      <c r="B121" s="27" t="n">
        <f aca="false">IF('Input Data'!E121="",(B120*EXP(-1*(LN(2)/4)*('Input Data'!$B$6*24))),(B120*EXP(-1*(LN(2)/4)*('Input Data'!$B$6*24)))+(VLOOKUP('Input Data'!E121,'Caff Amounts'!$A$2:$B$16,2,FALSE())*1000/'Input Data'!$B$5))</f>
        <v>115.796501622393</v>
      </c>
    </row>
    <row r="122" customFormat="false" ht="12.75" hidden="false" customHeight="false" outlineLevel="0" collapsed="false">
      <c r="A122" s="26" t="n">
        <f aca="false">IF('Input Data'!D122="",(A121*EXP(-1*(LN(2)/4)*('Input Data'!$B$6*24))),(A121*EXP(-1*(LN(2)/4)*('Input Data'!$B$6*24)))+(VLOOKUP('Input Data'!D122,'Caff Amounts'!$A$2:$B$16,2,FALSE())*1000/'Input Data'!$B$3))</f>
        <v>179.557133701499</v>
      </c>
      <c r="B122" s="27" t="n">
        <f aca="false">IF('Input Data'!E122="",(B121*EXP(-1*(LN(2)/4)*('Input Data'!$B$6*24))),(B121*EXP(-1*(LN(2)/4)*('Input Data'!$B$6*24)))+(VLOOKUP('Input Data'!E122,'Caff Amounts'!$A$2:$B$16,2,FALSE())*1000/'Input Data'!$B$5))</f>
        <v>112.5</v>
      </c>
    </row>
    <row r="123" customFormat="false" ht="12.75" hidden="false" customHeight="false" outlineLevel="0" collapsed="false">
      <c r="A123" s="26" t="n">
        <f aca="false">IF('Input Data'!D123="",(A122*EXP(-1*(LN(2)/4)*('Input Data'!$B$6*24))),(A122*EXP(-1*(LN(2)/4)*('Input Data'!$B$6*24)))+(VLOOKUP('Input Data'!D123,'Caff Amounts'!$A$2:$B$16,2,FALSE())*1000/'Input Data'!$B$3))</f>
        <v>174.445490652995</v>
      </c>
      <c r="B123" s="27" t="n">
        <f aca="false">IF('Input Data'!E123="",(B122*EXP(-1*(LN(2)/4)*('Input Data'!$B$6*24))),(B122*EXP(-1*(LN(2)/4)*('Input Data'!$B$6*24)))+(VLOOKUP('Input Data'!E123,'Caff Amounts'!$A$2:$B$16,2,FALSE())*1000/'Input Data'!$B$5))</f>
        <v>109.297343379781</v>
      </c>
    </row>
    <row r="124" customFormat="false" ht="12.75" hidden="false" customHeight="false" outlineLevel="0" collapsed="false">
      <c r="A124" s="26" t="n">
        <f aca="false">IF('Input Data'!D124="",(A123*EXP(-1*(LN(2)/4)*('Input Data'!$B$6*24))),(A123*EXP(-1*(LN(2)/4)*('Input Data'!$B$6*24)))+(VLOOKUP('Input Data'!D124,'Caff Amounts'!$A$2:$B$16,2,FALSE())*1000/'Input Data'!$B$3))</f>
        <v>169.479366159597</v>
      </c>
      <c r="B124" s="27" t="n">
        <f aca="false">IF('Input Data'!E124="",(B123*EXP(-1*(LN(2)/4)*('Input Data'!$B$6*24))),(B123*EXP(-1*(LN(2)/4)*('Input Data'!$B$6*24)))+(VLOOKUP('Input Data'!E124,'Caff Amounts'!$A$2:$B$16,2,FALSE())*1000/'Input Data'!$B$5))</f>
        <v>106.18586017669</v>
      </c>
    </row>
    <row r="125" customFormat="false" ht="12.75" hidden="false" customHeight="false" outlineLevel="0" collapsed="false">
      <c r="A125" s="26" t="n">
        <f aca="false">IF('Input Data'!D125="",(A124*EXP(-1*(LN(2)/4)*('Input Data'!$B$6*24))),(A124*EXP(-1*(LN(2)/4)*('Input Data'!$B$6*24)))+(VLOOKUP('Input Data'!D125,'Caff Amounts'!$A$2:$B$16,2,FALSE())*1000/'Input Data'!$B$3))</f>
        <v>164.654617590516</v>
      </c>
      <c r="B125" s="27" t="n">
        <f aca="false">IF('Input Data'!E125="",(B124*EXP(-1*(LN(2)/4)*('Input Data'!$B$6*24))),(B124*EXP(-1*(LN(2)/4)*('Input Data'!$B$6*24)))+(VLOOKUP('Input Data'!E125,'Caff Amounts'!$A$2:$B$16,2,FALSE())*1000/'Input Data'!$B$5))</f>
        <v>103.162954860525</v>
      </c>
    </row>
    <row r="126" customFormat="false" ht="12.75" hidden="false" customHeight="false" outlineLevel="0" collapsed="false">
      <c r="A126" s="26" t="n">
        <f aca="false">IF('Input Data'!D126="",(A125*EXP(-1*(LN(2)/4)*('Input Data'!$B$6*24))),(A125*EXP(-1*(LN(2)/4)*('Input Data'!$B$6*24)))+(VLOOKUP('Input Data'!D126,'Caff Amounts'!$A$2:$B$16,2,FALSE())*1000/'Input Data'!$B$3))</f>
        <v>159.967220247619</v>
      </c>
      <c r="B126" s="27" t="n">
        <f aca="false">IF('Input Data'!E126="",(B125*EXP(-1*(LN(2)/4)*('Input Data'!$B$6*24))),(B125*EXP(-1*(LN(2)/4)*('Input Data'!$B$6*24)))+(VLOOKUP('Input Data'!E126,'Caff Amounts'!$A$2:$B$16,2,FALSE())*1000/'Input Data'!$B$5))</f>
        <v>100.226105790788</v>
      </c>
    </row>
    <row r="127" customFormat="false" ht="12.75" hidden="false" customHeight="false" outlineLevel="0" collapsed="false">
      <c r="A127" s="26" t="n">
        <f aca="false">IF('Input Data'!D127="",(A126*EXP(-1*(LN(2)/4)*('Input Data'!$B$6*24))),(A126*EXP(-1*(LN(2)/4)*('Input Data'!$B$6*24)))+(VLOOKUP('Input Data'!D127,'Caff Amounts'!$A$2:$B$16,2,FALSE())*1000/'Input Data'!$B$3))</f>
        <v>155.413264008116</v>
      </c>
      <c r="B127" s="27" t="n">
        <f aca="false">IF('Input Data'!E127="",(B126*EXP(-1*(LN(2)/4)*('Input Data'!$B$6*24))),(B126*EXP(-1*(LN(2)/4)*('Input Data'!$B$6*24)))+(VLOOKUP('Input Data'!E127,'Caff Amounts'!$A$2:$B$16,2,FALSE())*1000/'Input Data'!$B$5))</f>
        <v>97.372863113191</v>
      </c>
    </row>
    <row r="128" customFormat="false" ht="12.75" hidden="false" customHeight="false" outlineLevel="0" collapsed="false">
      <c r="A128" s="26" t="n">
        <f aca="false">IF('Input Data'!D128="",(A127*EXP(-1*(LN(2)/4)*('Input Data'!$B$6*24))),(A127*EXP(-1*(LN(2)/4)*('Input Data'!$B$6*24)))+(VLOOKUP('Input Data'!D128,'Caff Amounts'!$A$2:$B$16,2,FALSE())*1000/'Input Data'!$B$3))</f>
        <v>150.988950062822</v>
      </c>
      <c r="B128" s="27" t="n">
        <f aca="false">IF('Input Data'!E128="",(B127*EXP(-1*(LN(2)/4)*('Input Data'!$B$6*24))),(B127*EXP(-1*(LN(2)/4)*('Input Data'!$B$6*24)))+(VLOOKUP('Input Data'!E128,'Caff Amounts'!$A$2:$B$16,2,FALSE())*1000/'Input Data'!$B$5))</f>
        <v>94.6008467160428</v>
      </c>
    </row>
    <row r="129" customFormat="false" ht="12.75" hidden="false" customHeight="false" outlineLevel="0" collapsed="false">
      <c r="A129" s="26" t="n">
        <f aca="false">IF('Input Data'!D129="",(A128*EXP(-1*(LN(2)/4)*('Input Data'!$B$6*24))),(A128*EXP(-1*(LN(2)/4)*('Input Data'!$B$6*24)))+(VLOOKUP('Input Data'!D129,'Caff Amounts'!$A$2:$B$16,2,FALSE())*1000/'Input Data'!$B$3))</f>
        <v>146.690587747279</v>
      </c>
      <c r="B129" s="27" t="n">
        <f aca="false">IF('Input Data'!E129="",(B128*EXP(-1*(LN(2)/4)*('Input Data'!$B$6*24))),(B128*EXP(-1*(LN(2)/4)*('Input Data'!$B$6*24)))+(VLOOKUP('Input Data'!E129,'Caff Amounts'!$A$2:$B$16,2,FALSE())*1000/'Input Data'!$B$5))</f>
        <v>91.9077442448117</v>
      </c>
    </row>
    <row r="130" customFormat="false" ht="12.75" hidden="false" customHeight="false" outlineLevel="0" collapsed="false">
      <c r="A130" s="26" t="n">
        <f aca="false">IF('Input Data'!D130="",(A129*EXP(-1*(LN(2)/4)*('Input Data'!$B$6*24))),(A129*EXP(-1*(LN(2)/4)*('Input Data'!$B$6*24)))+(VLOOKUP('Input Data'!D130,'Caff Amounts'!$A$2:$B$16,2,FALSE())*1000/'Input Data'!$B$3))</f>
        <v>142.514591463077</v>
      </c>
      <c r="B130" s="27" t="n">
        <f aca="false">IF('Input Data'!E130="",(B129*EXP(-1*(LN(2)/4)*('Input Data'!$B$6*24))),(B129*EXP(-1*(LN(2)/4)*('Input Data'!$B$6*24)))+(VLOOKUP('Input Data'!E130,'Caff Amounts'!$A$2:$B$16,2,FALSE())*1000/'Input Data'!$B$5))</f>
        <v>89.2913091732111</v>
      </c>
    </row>
    <row r="131" customFormat="false" ht="12.75" hidden="false" customHeight="false" outlineLevel="0" collapsed="false">
      <c r="A131" s="26" t="n">
        <f aca="false">IF('Input Data'!D131="",(A130*EXP(-1*(LN(2)/4)*('Input Data'!$B$6*24))),(A130*EXP(-1*(LN(2)/4)*('Input Data'!$B$6*24)))+(VLOOKUP('Input Data'!D131,'Caff Amounts'!$A$2:$B$16,2,FALSE())*1000/'Input Data'!$B$3))</f>
        <v>138.457477686836</v>
      </c>
      <c r="B131" s="27" t="n">
        <f aca="false">IF('Input Data'!E131="",(B130*EXP(-1*(LN(2)/4)*('Input Data'!$B$6*24))),(B130*EXP(-1*(LN(2)/4)*('Input Data'!$B$6*24)))+(VLOOKUP('Input Data'!E131,'Caff Amounts'!$A$2:$B$16,2,FALSE())*1000/'Input Data'!$B$5))</f>
        <v>86.7493589291966</v>
      </c>
    </row>
    <row r="132" customFormat="false" ht="12.75" hidden="false" customHeight="false" outlineLevel="0" collapsed="false">
      <c r="A132" s="26" t="n">
        <f aca="false">IF('Input Data'!D132="",(A131*EXP(-1*(LN(2)/4)*('Input Data'!$B$6*24))),(A131*EXP(-1*(LN(2)/4)*('Input Data'!$B$6*24)))+(VLOOKUP('Input Data'!D132,'Caff Amounts'!$A$2:$B$16,2,FALSE())*1000/'Input Data'!$B$3))</f>
        <v>134.515862064324</v>
      </c>
      <c r="B132" s="27" t="n">
        <f aca="false">IF('Input Data'!E132="",(B131*EXP(-1*(LN(2)/4)*('Input Data'!$B$6*24))),(B131*EXP(-1*(LN(2)/4)*('Input Data'!$B$6*24)))+(VLOOKUP('Input Data'!E132,'Caff Amounts'!$A$2:$B$16,2,FALSE())*1000/'Input Data'!$B$5))</f>
        <v>84.2797730743132</v>
      </c>
    </row>
    <row r="133" customFormat="false" ht="12.75" hidden="false" customHeight="false" outlineLevel="0" collapsed="false">
      <c r="A133" s="26" t="n">
        <f aca="false">IF('Input Data'!D133="",(A132*EXP(-1*(LN(2)/4)*('Input Data'!$B$6*24))),(A132*EXP(-1*(LN(2)/4)*('Input Data'!$B$6*24)))+(VLOOKUP('Input Data'!D133,'Caff Amounts'!$A$2:$B$16,2,FALSE())*1000/'Input Data'!$B$3))</f>
        <v>130.686456587304</v>
      </c>
      <c r="B133" s="27" t="n">
        <f aca="false">IF('Input Data'!E133="",(B132*EXP(-1*(LN(2)/4)*('Input Data'!$B$6*24))),(B132*EXP(-1*(LN(2)/4)*('Input Data'!$B$6*24)))+(VLOOKUP('Input Data'!E133,'Caff Amounts'!$A$2:$B$16,2,FALSE())*1000/'Input Data'!$B$5))</f>
        <v>81.8804915348729</v>
      </c>
    </row>
    <row r="134" customFormat="false" ht="12.75" hidden="false" customHeight="false" outlineLevel="0" collapsed="false">
      <c r="A134" s="26" t="n">
        <f aca="false">IF('Input Data'!D134="",(A133*EXP(-1*(LN(2)/4)*('Input Data'!$B$6*24))),(A133*EXP(-1*(LN(2)/4)*('Input Data'!$B$6*24)))+(VLOOKUP('Input Data'!D134,'Caff Amounts'!$A$2:$B$16,2,FALSE())*1000/'Input Data'!$B$3))</f>
        <v>126.966066850749</v>
      </c>
      <c r="B134" s="27" t="n">
        <f aca="false">IF('Input Data'!E134="",(B133*EXP(-1*(LN(2)/4)*('Input Data'!$B$6*24))),(B133*EXP(-1*(LN(2)/4)*('Input Data'!$B$6*24)))+(VLOOKUP('Input Data'!E134,'Caff Amounts'!$A$2:$B$16,2,FALSE())*1000/'Input Data'!$B$5))</f>
        <v>79.5495128834865</v>
      </c>
    </row>
    <row r="135" customFormat="false" ht="12.75" hidden="false" customHeight="false" outlineLevel="0" collapsed="false">
      <c r="A135" s="26" t="n">
        <f aca="false">IF('Input Data'!D135="",(A134*EXP(-1*(LN(2)/4)*('Input Data'!$B$6*24))),(A134*EXP(-1*(LN(2)/4)*('Input Data'!$B$6*24)))+(VLOOKUP('Input Data'!D135,'Caff Amounts'!$A$2:$B$16,2,FALSE())*1000/'Input Data'!$B$3))</f>
        <v>123.351589388147</v>
      </c>
      <c r="B135" s="27" t="n">
        <f aca="false">IF('Input Data'!E135="",(B134*EXP(-1*(LN(2)/4)*('Input Data'!$B$6*24))),(B134*EXP(-1*(LN(2)/4)*('Input Data'!$B$6*24)))+(VLOOKUP('Input Data'!E135,'Caff Amounts'!$A$2:$B$16,2,FALSE())*1000/'Input Data'!$B$5))</f>
        <v>77.2848926695174</v>
      </c>
    </row>
    <row r="136" customFormat="false" ht="12.75" hidden="false" customHeight="false" outlineLevel="0" collapsed="false">
      <c r="A136" s="26" t="n">
        <f aca="false">IF('Input Data'!D136="",(A135*EXP(-1*(LN(2)/4)*('Input Data'!$B$6*24))),(A135*EXP(-1*(LN(2)/4)*('Input Data'!$B$6*24)))+(VLOOKUP('Input Data'!D136,'Caff Amounts'!$A$2:$B$16,2,FALSE())*1000/'Input Data'!$B$3))</f>
        <v>119.840009082649</v>
      </c>
      <c r="B136" s="27" t="n">
        <f aca="false">IF('Input Data'!E136="",(B135*EXP(-1*(LN(2)/4)*('Input Data'!$B$6*24))),(B135*EXP(-1*(LN(2)/4)*('Input Data'!$B$6*24)))+(VLOOKUP('Input Data'!E136,'Caff Amounts'!$A$2:$B$16,2,FALSE())*1000/'Input Data'!$B$5))</f>
        <v>75.0847417970643</v>
      </c>
    </row>
    <row r="137" customFormat="false" ht="12.75" hidden="false" customHeight="false" outlineLevel="0" collapsed="false">
      <c r="A137" s="26" t="n">
        <f aca="false">IF('Input Data'!D137="",(A136*EXP(-1*(LN(2)/4)*('Input Data'!$B$6*24))),(A136*EXP(-1*(LN(2)/4)*('Input Data'!$B$6*24)))+(VLOOKUP('Input Data'!D137,'Caff Amounts'!$A$2:$B$16,2,FALSE())*1000/'Input Data'!$B$3))</f>
        <v>116.428396651932</v>
      </c>
      <c r="B137" s="27" t="n">
        <f aca="false">IF('Input Data'!E137="",(B136*EXP(-1*(LN(2)/4)*('Input Data'!$B$6*24))),(B136*EXP(-1*(LN(2)/4)*('Input Data'!$B$6*24)))+(VLOOKUP('Input Data'!E137,'Caff Amounts'!$A$2:$B$16,2,FALSE())*1000/'Input Data'!$B$5))</f>
        <v>72.9472249491192</v>
      </c>
    </row>
    <row r="138" customFormat="false" ht="12.75" hidden="false" customHeight="false" outlineLevel="0" collapsed="false">
      <c r="A138" s="26" t="n">
        <f aca="false">IF('Input Data'!D138="",(A137*EXP(-1*(LN(2)/4)*('Input Data'!$B$6*24))),(A137*EXP(-1*(LN(2)/4)*('Input Data'!$B$6*24)))+(VLOOKUP('Input Data'!D138,'Caff Amounts'!$A$2:$B$16,2,FALSE())*1000/'Input Data'!$B$3))</f>
        <v>113.113906204653</v>
      </c>
      <c r="B138" s="27" t="n">
        <f aca="false">IF('Input Data'!E138="",(B137*EXP(-1*(LN(2)/4)*('Input Data'!$B$6*24))),(B137*EXP(-1*(LN(2)/4)*('Input Data'!$B$6*24)))+(VLOOKUP('Input Data'!E138,'Caff Amounts'!$A$2:$B$16,2,FALSE())*1000/'Input Data'!$B$5))</f>
        <v>70.8705590565865</v>
      </c>
    </row>
    <row r="139" customFormat="false" ht="12.75" hidden="false" customHeight="false" outlineLevel="0" collapsed="false">
      <c r="A139" s="26" t="n">
        <f aca="false">IF('Input Data'!D139="",(A138*EXP(-1*(LN(2)/4)*('Input Data'!$B$6*24))),(A138*EXP(-1*(LN(2)/4)*('Input Data'!$B$6*24)))+(VLOOKUP('Input Data'!D139,'Caff Amounts'!$A$2:$B$16,2,FALSE())*1000/'Input Data'!$B$3))</f>
        <v>109.893772866474</v>
      </c>
      <c r="B139" s="27" t="n">
        <f aca="false">IF('Input Data'!E139="",(B138*EXP(-1*(LN(2)/4)*('Input Data'!$B$6*24))),(B138*EXP(-1*(LN(2)/4)*('Input Data'!$B$6*24)))+(VLOOKUP('Input Data'!E139,'Caff Amounts'!$A$2:$B$16,2,FALSE())*1000/'Input Data'!$B$5))</f>
        <v>68.8530118108867</v>
      </c>
    </row>
    <row r="140" customFormat="false" ht="12.75" hidden="false" customHeight="false" outlineLevel="0" collapsed="false">
      <c r="A140" s="26" t="n">
        <f aca="false">IF('Input Data'!D140="",(A139*EXP(-1*(LN(2)/4)*('Input Data'!$B$6*24))),(A139*EXP(-1*(LN(2)/4)*('Input Data'!$B$6*24)))+(VLOOKUP('Input Data'!D140,'Caff Amounts'!$A$2:$B$16,2,FALSE())*1000/'Input Data'!$B$3))</f>
        <v>106.765310473659</v>
      </c>
      <c r="B140" s="27" t="n">
        <f aca="false">IF('Input Data'!E140="",(B139*EXP(-1*(LN(2)/4)*('Input Data'!$B$6*24))),(B139*EXP(-1*(LN(2)/4)*('Input Data'!$B$6*24)))+(VLOOKUP('Input Data'!E140,'Caff Amounts'!$A$2:$B$16,2,FALSE())*1000/'Input Data'!$B$5))</f>
        <v>66.892900218903</v>
      </c>
    </row>
    <row r="141" customFormat="false" ht="12.75" hidden="false" customHeight="false" outlineLevel="0" collapsed="false">
      <c r="A141" s="26" t="n">
        <f aca="false">IF('Input Data'!D141="",(A140*EXP(-1*(LN(2)/4)*('Input Data'!$B$6*24))),(A140*EXP(-1*(LN(2)/4)*('Input Data'!$B$6*24)))+(VLOOKUP('Input Data'!D141,'Caff Amounts'!$A$2:$B$16,2,FALSE())*1000/'Input Data'!$B$3))</f>
        <v>103.725909332341</v>
      </c>
      <c r="B141" s="27" t="n">
        <f aca="false">IF('Input Data'!E141="",(B140*EXP(-1*(LN(2)/4)*('Input Data'!$B$6*24))),(B140*EXP(-1*(LN(2)/4)*('Input Data'!$B$6*24)))+(VLOOKUP('Input Data'!E141,'Caff Amounts'!$A$2:$B$16,2,FALSE())*1000/'Input Data'!$B$5))</f>
        <v>64.9885891990653</v>
      </c>
    </row>
    <row r="142" customFormat="false" ht="12.75" hidden="false" customHeight="false" outlineLevel="0" collapsed="false">
      <c r="A142" s="26" t="n">
        <f aca="false">IF('Input Data'!D142="",(A141*EXP(-1*(LN(2)/4)*('Input Data'!$B$6*24))),(A141*EXP(-1*(LN(2)/4)*('Input Data'!$B$6*24)))+(VLOOKUP('Input Data'!D142,'Caff Amounts'!$A$2:$B$16,2,FALSE())*1000/'Input Data'!$B$3))</f>
        <v>100.773034041572</v>
      </c>
      <c r="B142" s="27" t="n">
        <f aca="false">IF('Input Data'!E142="",(B141*EXP(-1*(LN(2)/4)*('Input Data'!$B$6*24))),(B141*EXP(-1*(LN(2)/4)*('Input Data'!$B$6*24)))+(VLOOKUP('Input Data'!E142,'Caff Amounts'!$A$2:$B$16,2,FALSE())*1000/'Input Data'!$B$5))</f>
        <v>63.1384902174021</v>
      </c>
    </row>
    <row r="143" customFormat="false" ht="12.75" hidden="false" customHeight="false" outlineLevel="0" collapsed="false">
      <c r="A143" s="26" t="n">
        <f aca="false">IF('Input Data'!D143="",(A142*EXP(-1*(LN(2)/4)*('Input Data'!$B$6*24))),(A142*EXP(-1*(LN(2)/4)*('Input Data'!$B$6*24)))+(VLOOKUP('Input Data'!D143,'Caff Amounts'!$A$2:$B$16,2,FALSE())*1000/'Input Data'!$B$3))</f>
        <v>97.904221378347</v>
      </c>
      <c r="B143" s="27" t="n">
        <f aca="false">IF('Input Data'!E143="",(B142*EXP(-1*(LN(2)/4)*('Input Data'!$B$6*24))),(B142*EXP(-1*(LN(2)/4)*('Input Data'!$B$6*24)))+(VLOOKUP('Input Data'!E143,'Caff Amounts'!$A$2:$B$16,2,FALSE())*1000/'Input Data'!$B$5))</f>
        <v>61.3410599624206</v>
      </c>
    </row>
    <row r="144" customFormat="false" ht="12.75" hidden="false" customHeight="false" outlineLevel="0" collapsed="false">
      <c r="A144" s="26" t="n">
        <f aca="false">IF('Input Data'!D144="",(A143*EXP(-1*(LN(2)/4)*('Input Data'!$B$6*24))),(A143*EXP(-1*(LN(2)/4)*('Input Data'!$B$6*24)))+(VLOOKUP('Input Data'!D144,'Caff Amounts'!$A$2:$B$16,2,FALSE())*1000/'Input Data'!$B$3))</f>
        <v>95.1170782428379</v>
      </c>
      <c r="B144" s="27" t="n">
        <f aca="false">IF('Input Data'!E144="",(B143*EXP(-1*(LN(2)/4)*('Input Data'!$B$6*24))),(B143*EXP(-1*(LN(2)/4)*('Input Data'!$B$6*24)))+(VLOOKUP('Input Data'!E144,'Caff Amounts'!$A$2:$B$16,2,FALSE())*1000/'Input Data'!$B$5))</f>
        <v>59.5947990577103</v>
      </c>
    </row>
    <row r="145" customFormat="false" ht="12.75" hidden="false" customHeight="false" outlineLevel="0" collapsed="false">
      <c r="A145" s="26" t="n">
        <f aca="false">IF('Input Data'!D145="",(A144*EXP(-1*(LN(2)/4)*('Input Data'!$B$6*24))),(A144*EXP(-1*(LN(2)/4)*('Input Data'!$B$6*24)))+(VLOOKUP('Input Data'!D145,'Caff Amounts'!$A$2:$B$16,2,FALSE())*1000/'Input Data'!$B$3))</f>
        <v>92.4092796621237</v>
      </c>
      <c r="B145" s="27" t="n">
        <f aca="false">IF('Input Data'!E145="",(B144*EXP(-1*(LN(2)/4)*('Input Data'!$B$6*24))),(B144*EXP(-1*(LN(2)/4)*('Input Data'!$B$6*24)))+(VLOOKUP('Input Data'!E145,'Caff Amounts'!$A$2:$B$16,2,FALSE())*1000/'Input Data'!$B$5))</f>
        <v>57.8982508111963</v>
      </c>
    </row>
    <row r="146" customFormat="false" ht="12.75" hidden="false" customHeight="false" outlineLevel="0" collapsed="false">
      <c r="A146" s="26" t="n">
        <f aca="false">IF('Input Data'!D146="",(A145*EXP(-1*(LN(2)/4)*('Input Data'!$B$6*24))),(A145*EXP(-1*(LN(2)/4)*('Input Data'!$B$6*24)))+(VLOOKUP('Input Data'!D146,'Caff Amounts'!$A$2:$B$16,2,FALSE())*1000/'Input Data'!$B$3))</f>
        <v>89.7785668507494</v>
      </c>
      <c r="B146" s="27" t="n">
        <f aca="false">IF('Input Data'!E146="",(B145*EXP(-1*(LN(2)/4)*('Input Data'!$B$6*24))),(B145*EXP(-1*(LN(2)/4)*('Input Data'!$B$6*24)))+(VLOOKUP('Input Data'!E146,'Caff Amounts'!$A$2:$B$16,2,FALSE())*1000/'Input Data'!$B$5))</f>
        <v>56.2499999999999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14:44:44Z</dcterms:created>
  <dc:creator>Joe Patterson</dc:creator>
  <dc:description/>
  <dc:language>en-US</dc:language>
  <cp:lastModifiedBy>Joe Patterson</cp:lastModifiedBy>
  <dcterms:modified xsi:type="dcterms:W3CDTF">2007-06-22T15:55:20Z</dcterms:modified>
  <cp:revision>0</cp:revision>
  <dc:subject/>
  <dc:title/>
</cp:coreProperties>
</file>